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9</xdr:row>
                <xdr:rowOff>9</xdr:rowOff>
              </xdr:from>
              <xdr:to>
                <xdr:col>7</xdr:col>
                <xdr:colOff>40</xdr:colOff>
                <xdr:row>125</xdr:row>
                <xdr:rowOff>1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0</xdr:row>
                <xdr:rowOff>0</xdr:rowOff>
              </xdr:from>
              <xdr:to>
                <xdr:col>8</xdr:col>
                <xdr:colOff>37</xdr:colOff>
                <xdr:row>126</xdr:row>
                <xdr:rowOff>11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2</xdr:row>
                <xdr:rowOff>10</xdr:rowOff>
              </xdr:from>
              <xdr:to>
                <xdr:col>8</xdr:col>
                <xdr:colOff>17</xdr:colOff>
                <xdr:row>126</xdr:row>
                <xdr:rowOff>5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3</xdr:row>
                <xdr:rowOff>10</xdr:rowOff>
              </xdr:from>
              <xdr:to>
                <xdr:col>7</xdr:col>
                <xdr:colOff>34</xdr:colOff>
                <xdr:row>128</xdr:row>
                <xdr:rowOff>14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8</xdr:row>
                <xdr:rowOff>10</xdr:rowOff>
              </xdr:from>
              <xdr:to>
                <xdr:col>8</xdr:col>
                <xdr:colOff>31</xdr:colOff>
                <xdr:row>123</xdr:row>
                <xdr:rowOff>17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9</xdr:row>
                <xdr:rowOff>3</xdr:rowOff>
              </xdr:from>
              <xdr:to>
                <xdr:col>9</xdr:col>
                <xdr:colOff>24</xdr:colOff>
                <xdr:row>161</xdr:row>
                <xdr:rowOff>4</xdr:rowOff>
              </xdr:to>
            </anchor>
          </commentPr>
        </mc:Choice>
        <mc:Fallback/>
      </mc:AlternateContent>
    </comment>
    <comment ref="D133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</xdr:row>
                <xdr:rowOff>0</xdr:rowOff>
              </xdr:from>
              <xdr:to>
                <xdr:col>8</xdr:col>
                <xdr:colOff>10</xdr:colOff>
                <xdr:row>155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2</xdr:row>
                <xdr:rowOff>10</xdr:rowOff>
              </xdr:from>
              <xdr:to>
                <xdr:col>9</xdr:col>
                <xdr:colOff>58</xdr:colOff>
                <xdr:row>124</xdr:row>
                <xdr:rowOff>17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3</xdr:row>
                <xdr:rowOff>15</xdr:rowOff>
              </xdr:from>
              <xdr:to>
                <xdr:col>9</xdr:col>
                <xdr:colOff>31</xdr:colOff>
                <xdr:row>124</xdr:row>
                <xdr:rowOff>0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4</xdr:row>
                <xdr:rowOff>0</xdr:rowOff>
              </xdr:from>
              <xdr:to>
                <xdr:col>9</xdr:col>
                <xdr:colOff>31</xdr:colOff>
                <xdr:row>125</xdr:row>
                <xdr:rowOff>-22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2</xdr:row>
                <xdr:rowOff>10</xdr:rowOff>
              </xdr:from>
              <xdr:to>
                <xdr:col>10</xdr:col>
                <xdr:colOff>21</xdr:colOff>
                <xdr:row>124</xdr:row>
                <xdr:rowOff>17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3</xdr:row>
                <xdr:rowOff>15</xdr:rowOff>
              </xdr:from>
              <xdr:to>
                <xdr:col>10</xdr:col>
                <xdr:colOff>49</xdr:colOff>
                <xdr:row>124</xdr:row>
                <xdr:rowOff>0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0</xdr:rowOff>
              </xdr:from>
              <xdr:to>
                <xdr:col>10</xdr:col>
                <xdr:colOff>49</xdr:colOff>
                <xdr:row>125</xdr:row>
                <xdr:rowOff>-22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9</xdr:row>
                <xdr:rowOff>3</xdr:rowOff>
              </xdr:from>
              <xdr:to>
                <xdr:col>11</xdr:col>
                <xdr:colOff>73</xdr:colOff>
                <xdr:row>144</xdr:row>
                <xdr:rowOff>6</xdr:rowOff>
              </xdr:to>
            </anchor>
          </commentPr>
        </mc:Choice>
        <mc:Fallback/>
      </mc:AlternateContent>
    </comment>
    <comment ref="L11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0</xdr:row>
                <xdr:rowOff>0</xdr:rowOff>
              </xdr:from>
              <xdr:to>
                <xdr:col>16</xdr:col>
                <xdr:colOff>9</xdr:colOff>
                <xdr:row>126</xdr:row>
                <xdr:rowOff>11</xdr:rowOff>
              </xdr:to>
            </anchor>
          </commentPr>
        </mc:Choice>
        <mc:Fallback/>
      </mc:AlternateContent>
    </comment>
    <comment ref="L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2</xdr:row>
                <xdr:rowOff>14</xdr:rowOff>
              </xdr:from>
              <xdr:to>
                <xdr:col>18</xdr:col>
                <xdr:colOff>10</xdr:colOff>
                <xdr:row>128</xdr:row>
                <xdr:rowOff>14</xdr:rowOff>
              </xdr:to>
            </anchor>
          </commentPr>
        </mc:Choice>
        <mc:Fallback/>
      </mc:AlternateContent>
    </comment>
    <comment ref="L117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5</xdr:row>
                <xdr:rowOff>2</xdr:rowOff>
              </xdr:from>
              <xdr:to>
                <xdr:col>16</xdr:col>
                <xdr:colOff>4</xdr:colOff>
                <xdr:row>124</xdr:row>
                <xdr:rowOff>2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8</xdr:row>
                <xdr:rowOff>10</xdr:rowOff>
              </xdr:from>
              <xdr:to>
                <xdr:col>16</xdr:col>
                <xdr:colOff>27</xdr:colOff>
                <xdr:row>123</xdr:row>
                <xdr:rowOff>17</xdr:rowOff>
              </xdr:to>
            </anchor>
          </commentPr>
        </mc:Choice>
        <mc:Fallback/>
      </mc:AlternateContent>
    </comment>
    <comment ref="L128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9</xdr:row>
                <xdr:rowOff>3</xdr:rowOff>
              </xdr:from>
              <xdr:to>
                <xdr:col>17</xdr:col>
                <xdr:colOff>54</xdr:colOff>
                <xdr:row>161</xdr:row>
                <xdr:rowOff>7</xdr:rowOff>
              </xdr:to>
            </anchor>
          </commentPr>
        </mc:Choice>
        <mc:Fallback/>
      </mc:AlternateContent>
    </comment>
    <comment ref="N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3</xdr:row>
                <xdr:rowOff>10</xdr:rowOff>
              </xdr:from>
              <xdr:to>
                <xdr:col>17</xdr:col>
                <xdr:colOff>44</xdr:colOff>
                <xdr:row>124</xdr:row>
                <xdr:rowOff>17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4</xdr:row>
                <xdr:rowOff>0</xdr:rowOff>
              </xdr:from>
              <xdr:to>
                <xdr:col>17</xdr:col>
                <xdr:colOff>39</xdr:colOff>
                <xdr:row>125</xdr:row>
                <xdr:rowOff>-29</xdr:rowOff>
              </xdr:to>
            </anchor>
          </commentPr>
        </mc:Choice>
        <mc:Fallback/>
      </mc:AlternateContent>
    </comment>
    <comment ref="N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8</xdr:row>
                <xdr:rowOff>0</xdr:rowOff>
              </xdr:from>
              <xdr:to>
                <xdr:col>17</xdr:col>
                <xdr:colOff>39</xdr:colOff>
                <xdr:row>129</xdr:row>
                <xdr:rowOff>-17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9</xdr:row>
                <xdr:rowOff>3</xdr:rowOff>
              </xdr:from>
              <xdr:to>
                <xdr:col>19</xdr:col>
                <xdr:colOff>47</xdr:colOff>
                <xdr:row>144</xdr:row>
                <xdr:rowOff>8</xdr:rowOff>
              </xdr:to>
            </anchor>
          </commentPr>
        </mc:Choice>
        <mc:Fallback/>
      </mc:AlternateContent>
    </comment>
    <comment ref="O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3</xdr:row>
                <xdr:rowOff>10</xdr:rowOff>
              </xdr:from>
              <xdr:to>
                <xdr:col>18</xdr:col>
                <xdr:colOff>44</xdr:colOff>
                <xdr:row>124</xdr:row>
                <xdr:rowOff>17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4</xdr:row>
                <xdr:rowOff>0</xdr:rowOff>
              </xdr:from>
              <xdr:to>
                <xdr:col>18</xdr:col>
                <xdr:colOff>31</xdr:colOff>
                <xdr:row>125</xdr:row>
                <xdr:rowOff>-29</xdr:rowOff>
              </xdr:to>
            </anchor>
          </commentPr>
        </mc:Choice>
        <mc:Fallback/>
      </mc:AlternateContent>
    </comment>
    <comment ref="O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8</xdr:row>
                <xdr:rowOff>0</xdr:rowOff>
              </xdr:from>
              <xdr:to>
                <xdr:col>18</xdr:col>
                <xdr:colOff>57</xdr:colOff>
                <xdr:row>129</xdr:row>
                <xdr:rowOff>-17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9</xdr:row>
                <xdr:rowOff>3</xdr:rowOff>
              </xdr:from>
              <xdr:to>
                <xdr:col>20</xdr:col>
                <xdr:colOff>39</xdr:colOff>
                <xdr:row>14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4</c:f>
              <c:numCache>
                <c:formatCode>General</c:formatCode>
                <c:ptCount val="78"/>
                <c:pt idx="0">
                  <c:v>6485.649414</c:v>
                </c:pt>
                <c:pt idx="1">
                  <c:v>6510.556152</c:v>
                </c:pt>
                <c:pt idx="2">
                  <c:v>6537.681152</c:v>
                </c:pt>
                <c:pt idx="3">
                  <c:v>6525.861328</c:v>
                </c:pt>
                <c:pt idx="4">
                  <c:v>6488.641113</c:v>
                </c:pt>
                <c:pt idx="5">
                  <c:v>6518.099121</c:v>
                </c:pt>
                <c:pt idx="6">
                  <c:v>6471.04248</c:v>
                </c:pt>
                <c:pt idx="7">
                  <c:v>4884.109863</c:v>
                </c:pt>
                <c:pt idx="8">
                  <c:v>4901.923828</c:v>
                </c:pt>
                <c:pt idx="9">
                  <c:v>4972.410645</c:v>
                </c:pt>
                <c:pt idx="10">
                  <c:v>4987.094727</c:v>
                </c:pt>
                <c:pt idx="11">
                  <c:v>4947.306152</c:v>
                </c:pt>
                <c:pt idx="12">
                  <c:v>4941.358887</c:v>
                </c:pt>
                <c:pt idx="13">
                  <c:v>5023.43457</c:v>
                </c:pt>
                <c:pt idx="14">
                  <c:v>3853.782959</c:v>
                </c:pt>
                <c:pt idx="15">
                  <c:v>3847.364014</c:v>
                </c:pt>
                <c:pt idx="16">
                  <c:v>3829.7854</c:v>
                </c:pt>
                <c:pt idx="17">
                  <c:v>3799.638184</c:v>
                </c:pt>
                <c:pt idx="18">
                  <c:v>3874.499023</c:v>
                </c:pt>
                <c:pt idx="19">
                  <c:v>3869.324951</c:v>
                </c:pt>
                <c:pt idx="20">
                  <c:v>3865.825684</c:v>
                </c:pt>
                <c:pt idx="21">
                  <c:v>7356.945313</c:v>
                </c:pt>
                <c:pt idx="22">
                  <c:v>7381.544922</c:v>
                </c:pt>
                <c:pt idx="23">
                  <c:v>7351.253906</c:v>
                </c:pt>
                <c:pt idx="24">
                  <c:v>7345.725098</c:v>
                </c:pt>
                <c:pt idx="25">
                  <c:v>7340.135742</c:v>
                </c:pt>
                <c:pt idx="26">
                  <c:v>7342.145508</c:v>
                </c:pt>
                <c:pt idx="27">
                  <c:v>7327.944336</c:v>
                </c:pt>
                <c:pt idx="28">
                  <c:v>7344.8125</c:v>
                </c:pt>
                <c:pt idx="29">
                  <c:v>6487.604492</c:v>
                </c:pt>
                <c:pt idx="30">
                  <c:v>6466.239258</c:v>
                </c:pt>
                <c:pt idx="31">
                  <c:v>6460.217773</c:v>
                </c:pt>
                <c:pt idx="32">
                  <c:v>6468.76416</c:v>
                </c:pt>
                <c:pt idx="33">
                  <c:v>6447.746094</c:v>
                </c:pt>
                <c:pt idx="34">
                  <c:v>6469.742676</c:v>
                </c:pt>
                <c:pt idx="35">
                  <c:v>6456.34375</c:v>
                </c:pt>
                <c:pt idx="36">
                  <c:v>6464.155762</c:v>
                </c:pt>
                <c:pt idx="37">
                  <c:v>6467.696289</c:v>
                </c:pt>
                <c:pt idx="38">
                  <c:v>6457.640625</c:v>
                </c:pt>
                <c:pt idx="39">
                  <c:v>6469.875977</c:v>
                </c:pt>
                <c:pt idx="40">
                  <c:v>6438.362305</c:v>
                </c:pt>
                <c:pt idx="41">
                  <c:v>6433.772949</c:v>
                </c:pt>
                <c:pt idx="42">
                  <c:v>6525.066895</c:v>
                </c:pt>
                <c:pt idx="43">
                  <c:v>6521.462891</c:v>
                </c:pt>
                <c:pt idx="44">
                  <c:v>6502.70166</c:v>
                </c:pt>
                <c:pt idx="45">
                  <c:v>6372.03418</c:v>
                </c:pt>
                <c:pt idx="46">
                  <c:v>6385.966797</c:v>
                </c:pt>
                <c:pt idx="47">
                  <c:v>6392.370605</c:v>
                </c:pt>
                <c:pt idx="48">
                  <c:v>6384.207031</c:v>
                </c:pt>
                <c:pt idx="49">
                  <c:v>6381.155273</c:v>
                </c:pt>
                <c:pt idx="50">
                  <c:v>6401.936035</c:v>
                </c:pt>
                <c:pt idx="51">
                  <c:v>6410.708496</c:v>
                </c:pt>
                <c:pt idx="52">
                  <c:v>4710.022949</c:v>
                </c:pt>
                <c:pt idx="53">
                  <c:v>4704.032227</c:v>
                </c:pt>
                <c:pt idx="54">
                  <c:v>4711.352051</c:v>
                </c:pt>
                <c:pt idx="55">
                  <c:v>4723.405762</c:v>
                </c:pt>
                <c:pt idx="56">
                  <c:v>4726.69873</c:v>
                </c:pt>
                <c:pt idx="57">
                  <c:v>4738.493652</c:v>
                </c:pt>
                <c:pt idx="58">
                  <c:v>4732.039063</c:v>
                </c:pt>
                <c:pt idx="59">
                  <c:v>4721.899414</c:v>
                </c:pt>
                <c:pt idx="60">
                  <c:v>4712.007324</c:v>
                </c:pt>
                <c:pt idx="61">
                  <c:v>3973.267334</c:v>
                </c:pt>
                <c:pt idx="62">
                  <c:v>3993.084961</c:v>
                </c:pt>
                <c:pt idx="63">
                  <c:v>3972.39917</c:v>
                </c:pt>
                <c:pt idx="64">
                  <c:v>3989.357422</c:v>
                </c:pt>
                <c:pt idx="65">
                  <c:v>3976.506348</c:v>
                </c:pt>
                <c:pt idx="66">
                  <c:v>3962.25</c:v>
                </c:pt>
                <c:pt idx="67">
                  <c:v>3952.636475</c:v>
                </c:pt>
                <c:pt idx="68">
                  <c:v>3960.474121</c:v>
                </c:pt>
                <c:pt idx="69">
                  <c:v>3178.687256</c:v>
                </c:pt>
                <c:pt idx="70">
                  <c:v>3196.651367</c:v>
                </c:pt>
                <c:pt idx="71">
                  <c:v>3185.039795</c:v>
                </c:pt>
                <c:pt idx="72">
                  <c:v>3113.889648</c:v>
                </c:pt>
                <c:pt idx="73">
                  <c:v>3133.227783</c:v>
                </c:pt>
                <c:pt idx="74">
                  <c:v>3135.657959</c:v>
                </c:pt>
                <c:pt idx="75">
                  <c:v>3200.645996</c:v>
                </c:pt>
                <c:pt idx="76">
                  <c:v>3217.004395</c:v>
                </c:pt>
                <c:pt idx="77">
                  <c:v>3185.696533</c:v>
                </c:pt>
              </c:numCache>
            </c:numRef>
          </c:xVal>
          <c:yVal>
            <c:numRef>
              <c:f>'Sheet 1'!$D$17:$D$94</c:f>
              <c:numCache>
                <c:formatCode>General</c:formatCode>
                <c:ptCount val="78"/>
                <c:pt idx="0">
                  <c:v>6352.952148</c:v>
                </c:pt>
                <c:pt idx="1">
                  <c:v>6374.898438</c:v>
                </c:pt>
                <c:pt idx="2">
                  <c:v>6379.203613</c:v>
                </c:pt>
                <c:pt idx="3">
                  <c:v>6384.094727</c:v>
                </c:pt>
                <c:pt idx="4">
                  <c:v>6383.87793</c:v>
                </c:pt>
                <c:pt idx="5">
                  <c:v>6384.919922</c:v>
                </c:pt>
                <c:pt idx="6">
                  <c:v>6388.234375</c:v>
                </c:pt>
                <c:pt idx="7">
                  <c:v>4771.1875</c:v>
                </c:pt>
                <c:pt idx="8">
                  <c:v>4797.931641</c:v>
                </c:pt>
                <c:pt idx="9">
                  <c:v>4838.873535</c:v>
                </c:pt>
                <c:pt idx="10">
                  <c:v>4837.369141</c:v>
                </c:pt>
                <c:pt idx="11">
                  <c:v>4832.248047</c:v>
                </c:pt>
                <c:pt idx="12">
                  <c:v>4845.442871</c:v>
                </c:pt>
                <c:pt idx="13">
                  <c:v>4850.020996</c:v>
                </c:pt>
                <c:pt idx="14">
                  <c:v>3799.218262</c:v>
                </c:pt>
                <c:pt idx="15">
                  <c:v>3796.780273</c:v>
                </c:pt>
                <c:pt idx="16">
                  <c:v>3787.05835</c:v>
                </c:pt>
                <c:pt idx="17">
                  <c:v>3794.261475</c:v>
                </c:pt>
                <c:pt idx="18">
                  <c:v>3812.405762</c:v>
                </c:pt>
                <c:pt idx="19">
                  <c:v>3817.087646</c:v>
                </c:pt>
                <c:pt idx="20">
                  <c:v>3807.007568</c:v>
                </c:pt>
                <c:pt idx="21">
                  <c:v>7229.082031</c:v>
                </c:pt>
                <c:pt idx="22">
                  <c:v>7240.71875</c:v>
                </c:pt>
                <c:pt idx="23">
                  <c:v>7239.124512</c:v>
                </c:pt>
                <c:pt idx="24">
                  <c:v>7226.360352</c:v>
                </c:pt>
                <c:pt idx="25">
                  <c:v>7235.267578</c:v>
                </c:pt>
                <c:pt idx="26">
                  <c:v>7210.288574</c:v>
                </c:pt>
                <c:pt idx="27">
                  <c:v>7220.676758</c:v>
                </c:pt>
                <c:pt idx="28">
                  <c:v>7212.809082</c:v>
                </c:pt>
                <c:pt idx="29">
                  <c:v>6368.579102</c:v>
                </c:pt>
                <c:pt idx="30">
                  <c:v>6370.352051</c:v>
                </c:pt>
                <c:pt idx="31">
                  <c:v>6364.260742</c:v>
                </c:pt>
                <c:pt idx="32">
                  <c:v>6377.758789</c:v>
                </c:pt>
                <c:pt idx="33">
                  <c:v>6372.59375</c:v>
                </c:pt>
                <c:pt idx="34">
                  <c:v>6376.208496</c:v>
                </c:pt>
                <c:pt idx="35">
                  <c:v>6380.091309</c:v>
                </c:pt>
                <c:pt idx="36">
                  <c:v>6371.21875</c:v>
                </c:pt>
                <c:pt idx="37">
                  <c:v>6351.853516</c:v>
                </c:pt>
                <c:pt idx="38">
                  <c:v>6348.068359</c:v>
                </c:pt>
                <c:pt idx="39">
                  <c:v>6344.942871</c:v>
                </c:pt>
                <c:pt idx="40">
                  <c:v>6340.828613</c:v>
                </c:pt>
                <c:pt idx="41">
                  <c:v>6335.206055</c:v>
                </c:pt>
                <c:pt idx="42">
                  <c:v>6354.509766</c:v>
                </c:pt>
                <c:pt idx="43">
                  <c:v>6335.007324</c:v>
                </c:pt>
                <c:pt idx="44">
                  <c:v>6329.450195</c:v>
                </c:pt>
                <c:pt idx="45">
                  <c:v>6247.623535</c:v>
                </c:pt>
                <c:pt idx="46">
                  <c:v>6277.577148</c:v>
                </c:pt>
                <c:pt idx="47">
                  <c:v>6240.953613</c:v>
                </c:pt>
                <c:pt idx="48">
                  <c:v>6241.986328</c:v>
                </c:pt>
                <c:pt idx="49">
                  <c:v>6275.723633</c:v>
                </c:pt>
                <c:pt idx="50">
                  <c:v>6246.10498</c:v>
                </c:pt>
                <c:pt idx="51">
                  <c:v>6242.794434</c:v>
                </c:pt>
                <c:pt idx="52">
                  <c:v>4622.604492</c:v>
                </c:pt>
                <c:pt idx="53">
                  <c:v>4623.87207</c:v>
                </c:pt>
                <c:pt idx="54">
                  <c:v>4629.057129</c:v>
                </c:pt>
                <c:pt idx="55">
                  <c:v>4629.01709</c:v>
                </c:pt>
                <c:pt idx="56">
                  <c:v>4617.847168</c:v>
                </c:pt>
                <c:pt idx="57">
                  <c:v>4600.28125</c:v>
                </c:pt>
                <c:pt idx="58">
                  <c:v>4607.107422</c:v>
                </c:pt>
                <c:pt idx="59">
                  <c:v>4610.929199</c:v>
                </c:pt>
                <c:pt idx="60">
                  <c:v>4601.502441</c:v>
                </c:pt>
                <c:pt idx="61">
                  <c:v>3864.193115</c:v>
                </c:pt>
                <c:pt idx="62">
                  <c:v>3863.217041</c:v>
                </c:pt>
                <c:pt idx="63">
                  <c:v>3862.003174</c:v>
                </c:pt>
                <c:pt idx="64">
                  <c:v>3841.798096</c:v>
                </c:pt>
                <c:pt idx="65">
                  <c:v>3853.176758</c:v>
                </c:pt>
                <c:pt idx="66">
                  <c:v>3843.587402</c:v>
                </c:pt>
                <c:pt idx="67">
                  <c:v>3800.772461</c:v>
                </c:pt>
                <c:pt idx="68">
                  <c:v>3828.584473</c:v>
                </c:pt>
                <c:pt idx="69">
                  <c:v>3113.981445</c:v>
                </c:pt>
                <c:pt idx="70">
                  <c:v>3133.071289</c:v>
                </c:pt>
                <c:pt idx="71">
                  <c:v>3109.571533</c:v>
                </c:pt>
                <c:pt idx="72">
                  <c:v>3096.400635</c:v>
                </c:pt>
                <c:pt idx="73">
                  <c:v>3124.178467</c:v>
                </c:pt>
                <c:pt idx="74">
                  <c:v>3130.081299</c:v>
                </c:pt>
                <c:pt idx="75">
                  <c:v>3114.12793</c:v>
                </c:pt>
                <c:pt idx="76">
                  <c:v>3097.838379</c:v>
                </c:pt>
                <c:pt idx="77">
                  <c:v>3103.82446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4</c:f>
              <c:numCache>
                <c:formatCode>General</c:formatCode>
                <c:ptCount val="78"/>
                <c:pt idx="0">
                  <c:v>6352.952148</c:v>
                </c:pt>
                <c:pt idx="1">
                  <c:v>6374.898438</c:v>
                </c:pt>
                <c:pt idx="2">
                  <c:v>6379.203613</c:v>
                </c:pt>
                <c:pt idx="3">
                  <c:v>6384.094727</c:v>
                </c:pt>
                <c:pt idx="4">
                  <c:v>6383.87793</c:v>
                </c:pt>
                <c:pt idx="5">
                  <c:v>6384.919922</c:v>
                </c:pt>
                <c:pt idx="6">
                  <c:v>6388.234375</c:v>
                </c:pt>
                <c:pt idx="7">
                  <c:v>4771.1875</c:v>
                </c:pt>
                <c:pt idx="8">
                  <c:v>4797.931641</c:v>
                </c:pt>
                <c:pt idx="9">
                  <c:v>4838.873535</c:v>
                </c:pt>
                <c:pt idx="10">
                  <c:v>4837.369141</c:v>
                </c:pt>
                <c:pt idx="11">
                  <c:v>4832.248047</c:v>
                </c:pt>
                <c:pt idx="12">
                  <c:v>4845.442871</c:v>
                </c:pt>
                <c:pt idx="13">
                  <c:v>4850.020996</c:v>
                </c:pt>
                <c:pt idx="14">
                  <c:v>3799.218262</c:v>
                </c:pt>
                <c:pt idx="15">
                  <c:v>3796.780273</c:v>
                </c:pt>
                <c:pt idx="16">
                  <c:v>3787.05835</c:v>
                </c:pt>
                <c:pt idx="17">
                  <c:v>3794.261475</c:v>
                </c:pt>
                <c:pt idx="18">
                  <c:v>3812.405762</c:v>
                </c:pt>
                <c:pt idx="19">
                  <c:v>3817.087646</c:v>
                </c:pt>
                <c:pt idx="20">
                  <c:v>3807.007568</c:v>
                </c:pt>
                <c:pt idx="21">
                  <c:v>7229.082031</c:v>
                </c:pt>
                <c:pt idx="22">
                  <c:v>7240.71875</c:v>
                </c:pt>
                <c:pt idx="23">
                  <c:v>7239.124512</c:v>
                </c:pt>
                <c:pt idx="24">
                  <c:v>7226.360352</c:v>
                </c:pt>
                <c:pt idx="25">
                  <c:v>7235.267578</c:v>
                </c:pt>
                <c:pt idx="26">
                  <c:v>7210.288574</c:v>
                </c:pt>
                <c:pt idx="27">
                  <c:v>7220.676758</c:v>
                </c:pt>
                <c:pt idx="28">
                  <c:v>7212.809082</c:v>
                </c:pt>
                <c:pt idx="29">
                  <c:v>6368.579102</c:v>
                </c:pt>
                <c:pt idx="30">
                  <c:v>6370.352051</c:v>
                </c:pt>
                <c:pt idx="31">
                  <c:v>6364.260742</c:v>
                </c:pt>
                <c:pt idx="32">
                  <c:v>6377.758789</c:v>
                </c:pt>
                <c:pt idx="33">
                  <c:v>6372.59375</c:v>
                </c:pt>
                <c:pt idx="34">
                  <c:v>6376.208496</c:v>
                </c:pt>
                <c:pt idx="35">
                  <c:v>6380.091309</c:v>
                </c:pt>
                <c:pt idx="36">
                  <c:v>6371.21875</c:v>
                </c:pt>
                <c:pt idx="37">
                  <c:v>6351.853516</c:v>
                </c:pt>
                <c:pt idx="38">
                  <c:v>6348.068359</c:v>
                </c:pt>
                <c:pt idx="39">
                  <c:v>6344.942871</c:v>
                </c:pt>
                <c:pt idx="40">
                  <c:v>6340.828613</c:v>
                </c:pt>
                <c:pt idx="41">
                  <c:v>6335.206055</c:v>
                </c:pt>
                <c:pt idx="42">
                  <c:v>6354.509766</c:v>
                </c:pt>
                <c:pt idx="43">
                  <c:v>6335.007324</c:v>
                </c:pt>
                <c:pt idx="44">
                  <c:v>6329.450195</c:v>
                </c:pt>
                <c:pt idx="45">
                  <c:v>6247.623535</c:v>
                </c:pt>
                <c:pt idx="46">
                  <c:v>6277.577148</c:v>
                </c:pt>
                <c:pt idx="47">
                  <c:v>6240.953613</c:v>
                </c:pt>
                <c:pt idx="48">
                  <c:v>6241.986328</c:v>
                </c:pt>
                <c:pt idx="49">
                  <c:v>6275.723633</c:v>
                </c:pt>
                <c:pt idx="50">
                  <c:v>6246.10498</c:v>
                </c:pt>
                <c:pt idx="51">
                  <c:v>6242.794434</c:v>
                </c:pt>
                <c:pt idx="52">
                  <c:v>4622.604492</c:v>
                </c:pt>
                <c:pt idx="53">
                  <c:v>4623.87207</c:v>
                </c:pt>
                <c:pt idx="54">
                  <c:v>4629.057129</c:v>
                </c:pt>
                <c:pt idx="55">
                  <c:v>4629.01709</c:v>
                </c:pt>
                <c:pt idx="56">
                  <c:v>4617.847168</c:v>
                </c:pt>
                <c:pt idx="57">
                  <c:v>4600.28125</c:v>
                </c:pt>
                <c:pt idx="58">
                  <c:v>4607.107422</c:v>
                </c:pt>
                <c:pt idx="59">
                  <c:v>4610.929199</c:v>
                </c:pt>
                <c:pt idx="60">
                  <c:v>4601.502441</c:v>
                </c:pt>
                <c:pt idx="61">
                  <c:v>3864.193115</c:v>
                </c:pt>
                <c:pt idx="62">
                  <c:v>3863.217041</c:v>
                </c:pt>
                <c:pt idx="63">
                  <c:v>3862.003174</c:v>
                </c:pt>
                <c:pt idx="64">
                  <c:v>3841.798096</c:v>
                </c:pt>
                <c:pt idx="65">
                  <c:v>3853.176758</c:v>
                </c:pt>
                <c:pt idx="66">
                  <c:v>3843.587402</c:v>
                </c:pt>
                <c:pt idx="67">
                  <c:v>3800.772461</c:v>
                </c:pt>
                <c:pt idx="68">
                  <c:v>3828.584473</c:v>
                </c:pt>
                <c:pt idx="69">
                  <c:v>3113.981445</c:v>
                </c:pt>
                <c:pt idx="70">
                  <c:v>3133.071289</c:v>
                </c:pt>
                <c:pt idx="71">
                  <c:v>3109.571533</c:v>
                </c:pt>
                <c:pt idx="72">
                  <c:v>3096.400635</c:v>
                </c:pt>
                <c:pt idx="73">
                  <c:v>3124.178467</c:v>
                </c:pt>
                <c:pt idx="74">
                  <c:v>3130.081299</c:v>
                </c:pt>
                <c:pt idx="75">
                  <c:v>3114.12793</c:v>
                </c:pt>
                <c:pt idx="76">
                  <c:v>3097.838379</c:v>
                </c:pt>
                <c:pt idx="77">
                  <c:v>3103.824463</c:v>
                </c:pt>
              </c:numCache>
            </c:numRef>
          </c:xVal>
          <c:yVal>
            <c:numRef>
              <c:f>'Sheet 1'!$D$17:$D$94</c:f>
              <c:numCache>
                <c:formatCode>General</c:formatCode>
                <c:ptCount val="78"/>
                <c:pt idx="0">
                  <c:v>6352.952148</c:v>
                </c:pt>
                <c:pt idx="1">
                  <c:v>6374.898438</c:v>
                </c:pt>
                <c:pt idx="2">
                  <c:v>6379.203613</c:v>
                </c:pt>
                <c:pt idx="3">
                  <c:v>6384.094727</c:v>
                </c:pt>
                <c:pt idx="4">
                  <c:v>6383.87793</c:v>
                </c:pt>
                <c:pt idx="5">
                  <c:v>6384.919922</c:v>
                </c:pt>
                <c:pt idx="6">
                  <c:v>6388.234375</c:v>
                </c:pt>
                <c:pt idx="7">
                  <c:v>4771.1875</c:v>
                </c:pt>
                <c:pt idx="8">
                  <c:v>4797.931641</c:v>
                </c:pt>
                <c:pt idx="9">
                  <c:v>4838.873535</c:v>
                </c:pt>
                <c:pt idx="10">
                  <c:v>4837.369141</c:v>
                </c:pt>
                <c:pt idx="11">
                  <c:v>4832.248047</c:v>
                </c:pt>
                <c:pt idx="12">
                  <c:v>4845.442871</c:v>
                </c:pt>
                <c:pt idx="13">
                  <c:v>4850.020996</c:v>
                </c:pt>
                <c:pt idx="14">
                  <c:v>3799.218262</c:v>
                </c:pt>
                <c:pt idx="15">
                  <c:v>3796.780273</c:v>
                </c:pt>
                <c:pt idx="16">
                  <c:v>3787.05835</c:v>
                </c:pt>
                <c:pt idx="17">
                  <c:v>3794.261475</c:v>
                </c:pt>
                <c:pt idx="18">
                  <c:v>3812.405762</c:v>
                </c:pt>
                <c:pt idx="19">
                  <c:v>3817.087646</c:v>
                </c:pt>
                <c:pt idx="20">
                  <c:v>3807.007568</c:v>
                </c:pt>
                <c:pt idx="21">
                  <c:v>7229.082031</c:v>
                </c:pt>
                <c:pt idx="22">
                  <c:v>7240.71875</c:v>
                </c:pt>
                <c:pt idx="23">
                  <c:v>7239.124512</c:v>
                </c:pt>
                <c:pt idx="24">
                  <c:v>7226.360352</c:v>
                </c:pt>
                <c:pt idx="25">
                  <c:v>7235.267578</c:v>
                </c:pt>
                <c:pt idx="26">
                  <c:v>7210.288574</c:v>
                </c:pt>
                <c:pt idx="27">
                  <c:v>7220.676758</c:v>
                </c:pt>
                <c:pt idx="28">
                  <c:v>7212.809082</c:v>
                </c:pt>
                <c:pt idx="29">
                  <c:v>6368.579102</c:v>
                </c:pt>
                <c:pt idx="30">
                  <c:v>6370.352051</c:v>
                </c:pt>
                <c:pt idx="31">
                  <c:v>6364.260742</c:v>
                </c:pt>
                <c:pt idx="32">
                  <c:v>6377.758789</c:v>
                </c:pt>
                <c:pt idx="33">
                  <c:v>6372.59375</c:v>
                </c:pt>
                <c:pt idx="34">
                  <c:v>6376.208496</c:v>
                </c:pt>
                <c:pt idx="35">
                  <c:v>6380.091309</c:v>
                </c:pt>
                <c:pt idx="36">
                  <c:v>6371.21875</c:v>
                </c:pt>
                <c:pt idx="37">
                  <c:v>6351.853516</c:v>
                </c:pt>
                <c:pt idx="38">
                  <c:v>6348.068359</c:v>
                </c:pt>
                <c:pt idx="39">
                  <c:v>6344.942871</c:v>
                </c:pt>
                <c:pt idx="40">
                  <c:v>6340.828613</c:v>
                </c:pt>
                <c:pt idx="41">
                  <c:v>6335.206055</c:v>
                </c:pt>
                <c:pt idx="42">
                  <c:v>6354.509766</c:v>
                </c:pt>
                <c:pt idx="43">
                  <c:v>6335.007324</c:v>
                </c:pt>
                <c:pt idx="44">
                  <c:v>6329.450195</c:v>
                </c:pt>
                <c:pt idx="45">
                  <c:v>6247.623535</c:v>
                </c:pt>
                <c:pt idx="46">
                  <c:v>6277.577148</c:v>
                </c:pt>
                <c:pt idx="47">
                  <c:v>6240.953613</c:v>
                </c:pt>
                <c:pt idx="48">
                  <c:v>6241.986328</c:v>
                </c:pt>
                <c:pt idx="49">
                  <c:v>6275.723633</c:v>
                </c:pt>
                <c:pt idx="50">
                  <c:v>6246.10498</c:v>
                </c:pt>
                <c:pt idx="51">
                  <c:v>6242.794434</c:v>
                </c:pt>
                <c:pt idx="52">
                  <c:v>4622.604492</c:v>
                </c:pt>
                <c:pt idx="53">
                  <c:v>4623.87207</c:v>
                </c:pt>
                <c:pt idx="54">
                  <c:v>4629.057129</c:v>
                </c:pt>
                <c:pt idx="55">
                  <c:v>4629.01709</c:v>
                </c:pt>
                <c:pt idx="56">
                  <c:v>4617.847168</c:v>
                </c:pt>
                <c:pt idx="57">
                  <c:v>4600.28125</c:v>
                </c:pt>
                <c:pt idx="58">
                  <c:v>4607.107422</c:v>
                </c:pt>
                <c:pt idx="59">
                  <c:v>4610.929199</c:v>
                </c:pt>
                <c:pt idx="60">
                  <c:v>4601.502441</c:v>
                </c:pt>
                <c:pt idx="61">
                  <c:v>3864.193115</c:v>
                </c:pt>
                <c:pt idx="62">
                  <c:v>3863.217041</c:v>
                </c:pt>
                <c:pt idx="63">
                  <c:v>3862.003174</c:v>
                </c:pt>
                <c:pt idx="64">
                  <c:v>3841.798096</c:v>
                </c:pt>
                <c:pt idx="65">
                  <c:v>3853.176758</c:v>
                </c:pt>
                <c:pt idx="66">
                  <c:v>3843.587402</c:v>
                </c:pt>
                <c:pt idx="67">
                  <c:v>3800.772461</c:v>
                </c:pt>
                <c:pt idx="68">
                  <c:v>3828.584473</c:v>
                </c:pt>
                <c:pt idx="69">
                  <c:v>3113.981445</c:v>
                </c:pt>
                <c:pt idx="70">
                  <c:v>3133.071289</c:v>
                </c:pt>
                <c:pt idx="71">
                  <c:v>3109.571533</c:v>
                </c:pt>
                <c:pt idx="72">
                  <c:v>3096.400635</c:v>
                </c:pt>
                <c:pt idx="73">
                  <c:v>3124.178467</c:v>
                </c:pt>
                <c:pt idx="74">
                  <c:v>3130.081299</c:v>
                </c:pt>
                <c:pt idx="75">
                  <c:v>3114.12793</c:v>
                </c:pt>
                <c:pt idx="76">
                  <c:v>3097.838379</c:v>
                </c:pt>
                <c:pt idx="77">
                  <c:v>3103.824463</c:v>
                </c:pt>
              </c:numCache>
            </c:numRef>
          </c:yVal>
          <c:smooth val="0"/>
        </c:ser>
        <c:axId val="366479"/>
        <c:axId val="41938361"/>
      </c:scatterChart>
      <c:valAx>
        <c:axId val="36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6493979896167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361"/>
        <c:crossesAt val="0"/>
        <c:crossBetween val="midCat"/>
      </c:valAx>
      <c:valAx>
        <c:axId val="419383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13878429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220316269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946663093"/>
          <c:w val="0.769091490041538"/>
          <c:h val="0.7330474403645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4</c:f>
              <c:numCache>
                <c:formatCode>General</c:formatCode>
                <c:ptCount val="78"/>
                <c:pt idx="0">
                  <c:v>877.734723267741</c:v>
                </c:pt>
                <c:pt idx="1">
                  <c:v>878.118016196839</c:v>
                </c:pt>
                <c:pt idx="2">
                  <c:v>878.533781766422</c:v>
                </c:pt>
                <c:pt idx="3">
                  <c:v>878.352822777028</c:v>
                </c:pt>
                <c:pt idx="4">
                  <c:v>877.780840611064</c:v>
                </c:pt>
                <c:pt idx="5">
                  <c:v>878.233806655405</c:v>
                </c:pt>
                <c:pt idx="6">
                  <c:v>877.509249970888</c:v>
                </c:pt>
                <c:pt idx="7">
                  <c:v>849.374232944934</c:v>
                </c:pt>
                <c:pt idx="8">
                  <c:v>849.738302500364</c:v>
                </c:pt>
                <c:pt idx="9">
                  <c:v>851.166004073258</c:v>
                </c:pt>
                <c:pt idx="10">
                  <c:v>851.460880015217</c:v>
                </c:pt>
                <c:pt idx="11">
                  <c:v>850.659849570862</c:v>
                </c:pt>
                <c:pt idx="12">
                  <c:v>850.539565069494</c:v>
                </c:pt>
                <c:pt idx="13">
                  <c:v>852.186915603403</c:v>
                </c:pt>
                <c:pt idx="14">
                  <c:v>825.68105316127</c:v>
                </c:pt>
                <c:pt idx="15">
                  <c:v>825.514352109882</c:v>
                </c:pt>
                <c:pt idx="16">
                  <c:v>825.056404927329</c:v>
                </c:pt>
                <c:pt idx="17">
                  <c:v>824.266112644443</c:v>
                </c:pt>
                <c:pt idx="18">
                  <c:v>826.217164904241</c:v>
                </c:pt>
                <c:pt idx="19">
                  <c:v>826.083533954277</c:v>
                </c:pt>
                <c:pt idx="20">
                  <c:v>825.993056925352</c:v>
                </c:pt>
                <c:pt idx="21">
                  <c:v>890.340008657583</c:v>
                </c:pt>
                <c:pt idx="22">
                  <c:v>890.673823471055</c:v>
                </c:pt>
                <c:pt idx="23">
                  <c:v>890.262617711223</c:v>
                </c:pt>
                <c:pt idx="24">
                  <c:v>890.187380368103</c:v>
                </c:pt>
                <c:pt idx="25">
                  <c:v>890.111261489805</c:v>
                </c:pt>
                <c:pt idx="26">
                  <c:v>890.138638243844</c:v>
                </c:pt>
                <c:pt idx="27">
                  <c:v>889.945031025525</c:v>
                </c:pt>
                <c:pt idx="28">
                  <c:v>890.174956071237</c:v>
                </c:pt>
                <c:pt idx="29">
                  <c:v>877.76486340111</c:v>
                </c:pt>
                <c:pt idx="30">
                  <c:v>877.434996007529</c:v>
                </c:pt>
                <c:pt idx="31">
                  <c:v>877.341830719916</c:v>
                </c:pt>
                <c:pt idx="32">
                  <c:v>877.474035843089</c:v>
                </c:pt>
                <c:pt idx="33">
                  <c:v>877.148590592976</c:v>
                </c:pt>
                <c:pt idx="34">
                  <c:v>877.489161483386</c:v>
                </c:pt>
                <c:pt idx="35">
                  <c:v>877.281845357569</c:v>
                </c:pt>
                <c:pt idx="36">
                  <c:v>877.402769675467</c:v>
                </c:pt>
                <c:pt idx="37">
                  <c:v>877.457526365761</c:v>
                </c:pt>
                <c:pt idx="38">
                  <c:v>877.301930173636</c:v>
                </c:pt>
                <c:pt idx="39">
                  <c:v>877.491221837768</c:v>
                </c:pt>
                <c:pt idx="40">
                  <c:v>877.002948629271</c:v>
                </c:pt>
                <c:pt idx="41">
                  <c:v>876.931641793165</c:v>
                </c:pt>
                <c:pt idx="42">
                  <c:v>878.340648424562</c:v>
                </c:pt>
                <c:pt idx="43">
                  <c:v>878.285399953884</c:v>
                </c:pt>
                <c:pt idx="44">
                  <c:v>877.997300952935</c:v>
                </c:pt>
                <c:pt idx="45">
                  <c:v>875.967403510846</c:v>
                </c:pt>
                <c:pt idx="46">
                  <c:v>876.18581739189</c:v>
                </c:pt>
                <c:pt idx="47">
                  <c:v>876.2860465271</c:v>
                </c:pt>
                <c:pt idx="48">
                  <c:v>876.158256827173</c:v>
                </c:pt>
                <c:pt idx="49">
                  <c:v>876.110443721905</c:v>
                </c:pt>
                <c:pt idx="50">
                  <c:v>876.435572907096</c:v>
                </c:pt>
                <c:pt idx="51">
                  <c:v>876.572507360394</c:v>
                </c:pt>
                <c:pt idx="52">
                  <c:v>845.744805939774</c:v>
                </c:pt>
                <c:pt idx="53">
                  <c:v>845.617534053289</c:v>
                </c:pt>
                <c:pt idx="54">
                  <c:v>845.773020547702</c:v>
                </c:pt>
                <c:pt idx="55">
                  <c:v>846.028537812629</c:v>
                </c:pt>
                <c:pt idx="56">
                  <c:v>846.098229489288</c:v>
                </c:pt>
                <c:pt idx="57">
                  <c:v>846.34745692449</c:v>
                </c:pt>
                <c:pt idx="58">
                  <c:v>846.211148013606</c:v>
                </c:pt>
                <c:pt idx="59">
                  <c:v>845.996641585144</c:v>
                </c:pt>
                <c:pt idx="60">
                  <c:v>845.786927965959</c:v>
                </c:pt>
                <c:pt idx="61">
                  <c:v>828.73440412428</c:v>
                </c:pt>
                <c:pt idx="62">
                  <c:v>829.231938432246</c:v>
                </c:pt>
                <c:pt idx="63">
                  <c:v>828.712551608748</c:v>
                </c:pt>
                <c:pt idx="64">
                  <c:v>829.138544979664</c:v>
                </c:pt>
                <c:pt idx="65">
                  <c:v>828.815891077464</c:v>
                </c:pt>
                <c:pt idx="66">
                  <c:v>828.456732471254</c:v>
                </c:pt>
                <c:pt idx="67">
                  <c:v>828.213809726678</c:v>
                </c:pt>
                <c:pt idx="68">
                  <c:v>828.411902460701</c:v>
                </c:pt>
                <c:pt idx="69">
                  <c:v>806.422357796504</c:v>
                </c:pt>
                <c:pt idx="70">
                  <c:v>806.985909306653</c:v>
                </c:pt>
                <c:pt idx="71">
                  <c:v>806.62200624337</c:v>
                </c:pt>
                <c:pt idx="72">
                  <c:v>804.362791438645</c:v>
                </c:pt>
                <c:pt idx="73">
                  <c:v>804.981899274599</c:v>
                </c:pt>
                <c:pt idx="74">
                  <c:v>805.059430632539</c:v>
                </c:pt>
                <c:pt idx="75">
                  <c:v>807.110794216406</c:v>
                </c:pt>
                <c:pt idx="76">
                  <c:v>807.620589341776</c:v>
                </c:pt>
                <c:pt idx="77">
                  <c:v>806.642623577647</c:v>
                </c:pt>
              </c:numCache>
            </c:numRef>
          </c:xVal>
          <c:yVal>
            <c:numRef>
              <c:f>'Sheet 1'!$L$17:$L$94</c:f>
              <c:numCache>
                <c:formatCode>General</c:formatCode>
                <c:ptCount val="78"/>
                <c:pt idx="0">
                  <c:v>875.667488904865</c:v>
                </c:pt>
                <c:pt idx="1">
                  <c:v>876.012343860561</c:v>
                </c:pt>
                <c:pt idx="2">
                  <c:v>876.079854299889</c:v>
                </c:pt>
                <c:pt idx="3">
                  <c:v>876.156497720878</c:v>
                </c:pt>
                <c:pt idx="4">
                  <c:v>876.153101770623</c:v>
                </c:pt>
                <c:pt idx="5">
                  <c:v>876.169422680616</c:v>
                </c:pt>
                <c:pt idx="6">
                  <c:v>876.221319854913</c:v>
                </c:pt>
                <c:pt idx="7">
                  <c:v>847.0350504681</c:v>
                </c:pt>
                <c:pt idx="8">
                  <c:v>847.59401959034</c:v>
                </c:pt>
                <c:pt idx="9">
                  <c:v>848.443723191988</c:v>
                </c:pt>
                <c:pt idx="10">
                  <c:v>848.412628601608</c:v>
                </c:pt>
                <c:pt idx="11">
                  <c:v>848.306707252723</c:v>
                </c:pt>
                <c:pt idx="12">
                  <c:v>848.579392799056</c:v>
                </c:pt>
                <c:pt idx="13">
                  <c:v>848.673831299432</c:v>
                </c:pt>
                <c:pt idx="14">
                  <c:v>824.255060402479</c:v>
                </c:pt>
                <c:pt idx="15">
                  <c:v>824.190868997689</c:v>
                </c:pt>
                <c:pt idx="16">
                  <c:v>823.934483575774</c:v>
                </c:pt>
                <c:pt idx="17">
                  <c:v>824.124506614869</c:v>
                </c:pt>
                <c:pt idx="18">
                  <c:v>824.601570244623</c:v>
                </c:pt>
                <c:pt idx="19">
                  <c:v>824.724301449366</c:v>
                </c:pt>
                <c:pt idx="20">
                  <c:v>824.459874429752</c:v>
                </c:pt>
                <c:pt idx="21">
                  <c:v>888.58673404252</c:v>
                </c:pt>
                <c:pt idx="22">
                  <c:v>888.747575531422</c:v>
                </c:pt>
                <c:pt idx="23">
                  <c:v>888.725555431099</c:v>
                </c:pt>
                <c:pt idx="24">
                  <c:v>888.549077927126</c:v>
                </c:pt>
                <c:pt idx="25">
                  <c:v>888.672262221031</c:v>
                </c:pt>
                <c:pt idx="26">
                  <c:v>888.32642536112</c:v>
                </c:pt>
                <c:pt idx="27">
                  <c:v>888.470396128915</c:v>
                </c:pt>
                <c:pt idx="28">
                  <c:v>888.361376355501</c:v>
                </c:pt>
                <c:pt idx="29">
                  <c:v>875.913166277391</c:v>
                </c:pt>
                <c:pt idx="30">
                  <c:v>875.941001407201</c:v>
                </c:pt>
                <c:pt idx="31">
                  <c:v>875.845336002001</c:v>
                </c:pt>
                <c:pt idx="32">
                  <c:v>876.057202763251</c:v>
                </c:pt>
                <c:pt idx="33">
                  <c:v>875.976184779368</c:v>
                </c:pt>
                <c:pt idx="34">
                  <c:v>876.032892006088</c:v>
                </c:pt>
                <c:pt idx="35">
                  <c:v>876.093768799191</c:v>
                </c:pt>
                <c:pt idx="36">
                  <c:v>875.954605679624</c:v>
                </c:pt>
                <c:pt idx="37">
                  <c:v>875.650194157794</c:v>
                </c:pt>
                <c:pt idx="38">
                  <c:v>875.590585017685</c:v>
                </c:pt>
                <c:pt idx="39">
                  <c:v>875.541337632545</c:v>
                </c:pt>
                <c:pt idx="40">
                  <c:v>875.476473494807</c:v>
                </c:pt>
                <c:pt idx="41">
                  <c:v>875.387761866668</c:v>
                </c:pt>
                <c:pt idx="42">
                  <c:v>875.692003918458</c:v>
                </c:pt>
                <c:pt idx="43">
                  <c:v>875.384624887138</c:v>
                </c:pt>
                <c:pt idx="44">
                  <c:v>875.296865433592</c:v>
                </c:pt>
                <c:pt idx="45">
                  <c:v>873.995643602302</c:v>
                </c:pt>
                <c:pt idx="46">
                  <c:v>874.473938056196</c:v>
                </c:pt>
                <c:pt idx="47">
                  <c:v>873.888827228344</c:v>
                </c:pt>
                <c:pt idx="48">
                  <c:v>873.905373250471</c:v>
                </c:pt>
                <c:pt idx="49">
                  <c:v>874.444407735114</c:v>
                </c:pt>
                <c:pt idx="50">
                  <c:v>873.971334525862</c:v>
                </c:pt>
                <c:pt idx="51">
                  <c:v>873.918318708089</c:v>
                </c:pt>
                <c:pt idx="52">
                  <c:v>843.871356808962</c:v>
                </c:pt>
                <c:pt idx="53">
                  <c:v>843.8987743447</c:v>
                </c:pt>
                <c:pt idx="54">
                  <c:v>844.010848249757</c:v>
                </c:pt>
                <c:pt idx="55">
                  <c:v>844.009983296656</c:v>
                </c:pt>
                <c:pt idx="56">
                  <c:v>843.768389452054</c:v>
                </c:pt>
                <c:pt idx="57">
                  <c:v>843.387272191248</c:v>
                </c:pt>
                <c:pt idx="58">
                  <c:v>843.535548179019</c:v>
                </c:pt>
                <c:pt idx="59">
                  <c:v>843.618467728509</c:v>
                </c:pt>
                <c:pt idx="60">
                  <c:v>843.413814675796</c:v>
                </c:pt>
                <c:pt idx="61">
                  <c:v>825.950817208562</c:v>
                </c:pt>
                <c:pt idx="62">
                  <c:v>825.925554565956</c:v>
                </c:pt>
                <c:pt idx="63">
                  <c:v>825.894128484208</c:v>
                </c:pt>
                <c:pt idx="64">
                  <c:v>825.369579015167</c:v>
                </c:pt>
                <c:pt idx="65">
                  <c:v>825.665321899566</c:v>
                </c:pt>
                <c:pt idx="66">
                  <c:v>825.416142874138</c:v>
                </c:pt>
                <c:pt idx="67">
                  <c:v>824.295960426658</c:v>
                </c:pt>
                <c:pt idx="68">
                  <c:v>825.02504245647</c:v>
                </c:pt>
                <c:pt idx="69">
                  <c:v>804.365739380201</c:v>
                </c:pt>
                <c:pt idx="70">
                  <c:v>804.976904492249</c:v>
                </c:pt>
                <c:pt idx="71">
                  <c:v>804.224022494247</c:v>
                </c:pt>
                <c:pt idx="72">
                  <c:v>803.79956304074</c:v>
                </c:pt>
                <c:pt idx="73">
                  <c:v>804.692663704872</c:v>
                </c:pt>
                <c:pt idx="74">
                  <c:v>804.881425731828</c:v>
                </c:pt>
                <c:pt idx="75">
                  <c:v>804.370443375947</c:v>
                </c:pt>
                <c:pt idx="76">
                  <c:v>803.845985015177</c:v>
                </c:pt>
                <c:pt idx="77">
                  <c:v>804.0390327835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4</c:f>
              <c:numCache>
                <c:formatCode>General</c:formatCode>
                <c:ptCount val="78"/>
                <c:pt idx="0">
                  <c:v>875.667488904865</c:v>
                </c:pt>
                <c:pt idx="1">
                  <c:v>876.012343860561</c:v>
                </c:pt>
                <c:pt idx="2">
                  <c:v>876.079854299889</c:v>
                </c:pt>
                <c:pt idx="3">
                  <c:v>876.156497720878</c:v>
                </c:pt>
                <c:pt idx="4">
                  <c:v>876.153101770623</c:v>
                </c:pt>
                <c:pt idx="5">
                  <c:v>876.169422680616</c:v>
                </c:pt>
                <c:pt idx="6">
                  <c:v>876.221319854913</c:v>
                </c:pt>
                <c:pt idx="7">
                  <c:v>847.0350504681</c:v>
                </c:pt>
                <c:pt idx="8">
                  <c:v>847.59401959034</c:v>
                </c:pt>
                <c:pt idx="9">
                  <c:v>848.443723191988</c:v>
                </c:pt>
                <c:pt idx="10">
                  <c:v>848.412628601608</c:v>
                </c:pt>
                <c:pt idx="11">
                  <c:v>848.306707252723</c:v>
                </c:pt>
                <c:pt idx="12">
                  <c:v>848.579392799056</c:v>
                </c:pt>
                <c:pt idx="13">
                  <c:v>848.673831299432</c:v>
                </c:pt>
                <c:pt idx="14">
                  <c:v>824.255060402479</c:v>
                </c:pt>
                <c:pt idx="15">
                  <c:v>824.190868997689</c:v>
                </c:pt>
                <c:pt idx="16">
                  <c:v>823.934483575774</c:v>
                </c:pt>
                <c:pt idx="17">
                  <c:v>824.124506614869</c:v>
                </c:pt>
                <c:pt idx="18">
                  <c:v>824.601570244623</c:v>
                </c:pt>
                <c:pt idx="19">
                  <c:v>824.724301449366</c:v>
                </c:pt>
                <c:pt idx="20">
                  <c:v>824.459874429752</c:v>
                </c:pt>
                <c:pt idx="21">
                  <c:v>888.58673404252</c:v>
                </c:pt>
                <c:pt idx="22">
                  <c:v>888.747575531422</c:v>
                </c:pt>
                <c:pt idx="23">
                  <c:v>888.725555431099</c:v>
                </c:pt>
                <c:pt idx="24">
                  <c:v>888.549077927126</c:v>
                </c:pt>
                <c:pt idx="25">
                  <c:v>888.672262221031</c:v>
                </c:pt>
                <c:pt idx="26">
                  <c:v>888.32642536112</c:v>
                </c:pt>
                <c:pt idx="27">
                  <c:v>888.470396128915</c:v>
                </c:pt>
                <c:pt idx="28">
                  <c:v>888.361376355501</c:v>
                </c:pt>
                <c:pt idx="29">
                  <c:v>875.913166277391</c:v>
                </c:pt>
                <c:pt idx="30">
                  <c:v>875.941001407201</c:v>
                </c:pt>
                <c:pt idx="31">
                  <c:v>875.845336002001</c:v>
                </c:pt>
                <c:pt idx="32">
                  <c:v>876.057202763251</c:v>
                </c:pt>
                <c:pt idx="33">
                  <c:v>875.976184779368</c:v>
                </c:pt>
                <c:pt idx="34">
                  <c:v>876.032892006088</c:v>
                </c:pt>
                <c:pt idx="35">
                  <c:v>876.093768799191</c:v>
                </c:pt>
                <c:pt idx="36">
                  <c:v>875.954605679624</c:v>
                </c:pt>
                <c:pt idx="37">
                  <c:v>875.650194157794</c:v>
                </c:pt>
                <c:pt idx="38">
                  <c:v>875.590585017685</c:v>
                </c:pt>
                <c:pt idx="39">
                  <c:v>875.541337632545</c:v>
                </c:pt>
                <c:pt idx="40">
                  <c:v>875.476473494807</c:v>
                </c:pt>
                <c:pt idx="41">
                  <c:v>875.387761866668</c:v>
                </c:pt>
                <c:pt idx="42">
                  <c:v>875.692003918458</c:v>
                </c:pt>
                <c:pt idx="43">
                  <c:v>875.384624887138</c:v>
                </c:pt>
                <c:pt idx="44">
                  <c:v>875.296865433592</c:v>
                </c:pt>
                <c:pt idx="45">
                  <c:v>873.995643602302</c:v>
                </c:pt>
                <c:pt idx="46">
                  <c:v>874.473938056196</c:v>
                </c:pt>
                <c:pt idx="47">
                  <c:v>873.888827228344</c:v>
                </c:pt>
                <c:pt idx="48">
                  <c:v>873.905373250471</c:v>
                </c:pt>
                <c:pt idx="49">
                  <c:v>874.444407735114</c:v>
                </c:pt>
                <c:pt idx="50">
                  <c:v>873.971334525862</c:v>
                </c:pt>
                <c:pt idx="51">
                  <c:v>873.918318708089</c:v>
                </c:pt>
                <c:pt idx="52">
                  <c:v>843.871356808962</c:v>
                </c:pt>
                <c:pt idx="53">
                  <c:v>843.8987743447</c:v>
                </c:pt>
                <c:pt idx="54">
                  <c:v>844.010848249757</c:v>
                </c:pt>
                <c:pt idx="55">
                  <c:v>844.009983296656</c:v>
                </c:pt>
                <c:pt idx="56">
                  <c:v>843.768389452054</c:v>
                </c:pt>
                <c:pt idx="57">
                  <c:v>843.387272191248</c:v>
                </c:pt>
                <c:pt idx="58">
                  <c:v>843.535548179019</c:v>
                </c:pt>
                <c:pt idx="59">
                  <c:v>843.618467728509</c:v>
                </c:pt>
                <c:pt idx="60">
                  <c:v>843.413814675796</c:v>
                </c:pt>
                <c:pt idx="61">
                  <c:v>825.950817208562</c:v>
                </c:pt>
                <c:pt idx="62">
                  <c:v>825.925554565956</c:v>
                </c:pt>
                <c:pt idx="63">
                  <c:v>825.894128484208</c:v>
                </c:pt>
                <c:pt idx="64">
                  <c:v>825.369579015167</c:v>
                </c:pt>
                <c:pt idx="65">
                  <c:v>825.665321899566</c:v>
                </c:pt>
                <c:pt idx="66">
                  <c:v>825.416142874138</c:v>
                </c:pt>
                <c:pt idx="67">
                  <c:v>824.295960426658</c:v>
                </c:pt>
                <c:pt idx="68">
                  <c:v>825.02504245647</c:v>
                </c:pt>
                <c:pt idx="69">
                  <c:v>804.365739380201</c:v>
                </c:pt>
                <c:pt idx="70">
                  <c:v>804.976904492249</c:v>
                </c:pt>
                <c:pt idx="71">
                  <c:v>804.224022494247</c:v>
                </c:pt>
                <c:pt idx="72">
                  <c:v>803.79956304074</c:v>
                </c:pt>
                <c:pt idx="73">
                  <c:v>804.692663704872</c:v>
                </c:pt>
                <c:pt idx="74">
                  <c:v>804.881425731828</c:v>
                </c:pt>
                <c:pt idx="75">
                  <c:v>804.370443375947</c:v>
                </c:pt>
                <c:pt idx="76">
                  <c:v>803.845985015177</c:v>
                </c:pt>
                <c:pt idx="77">
                  <c:v>804.039032783544</c:v>
                </c:pt>
              </c:numCache>
            </c:numRef>
          </c:xVal>
          <c:yVal>
            <c:numRef>
              <c:f>'Sheet 1'!$L$17:$L$94</c:f>
              <c:numCache>
                <c:formatCode>General</c:formatCode>
                <c:ptCount val="78"/>
                <c:pt idx="0">
                  <c:v>875.667488904865</c:v>
                </c:pt>
                <c:pt idx="1">
                  <c:v>876.012343860561</c:v>
                </c:pt>
                <c:pt idx="2">
                  <c:v>876.079854299889</c:v>
                </c:pt>
                <c:pt idx="3">
                  <c:v>876.156497720878</c:v>
                </c:pt>
                <c:pt idx="4">
                  <c:v>876.153101770623</c:v>
                </c:pt>
                <c:pt idx="5">
                  <c:v>876.169422680616</c:v>
                </c:pt>
                <c:pt idx="6">
                  <c:v>876.221319854913</c:v>
                </c:pt>
                <c:pt idx="7">
                  <c:v>847.0350504681</c:v>
                </c:pt>
                <c:pt idx="8">
                  <c:v>847.59401959034</c:v>
                </c:pt>
                <c:pt idx="9">
                  <c:v>848.443723191988</c:v>
                </c:pt>
                <c:pt idx="10">
                  <c:v>848.412628601608</c:v>
                </c:pt>
                <c:pt idx="11">
                  <c:v>848.306707252723</c:v>
                </c:pt>
                <c:pt idx="12">
                  <c:v>848.579392799056</c:v>
                </c:pt>
                <c:pt idx="13">
                  <c:v>848.673831299432</c:v>
                </c:pt>
                <c:pt idx="14">
                  <c:v>824.255060402479</c:v>
                </c:pt>
                <c:pt idx="15">
                  <c:v>824.190868997689</c:v>
                </c:pt>
                <c:pt idx="16">
                  <c:v>823.934483575774</c:v>
                </c:pt>
                <c:pt idx="17">
                  <c:v>824.124506614869</c:v>
                </c:pt>
                <c:pt idx="18">
                  <c:v>824.601570244623</c:v>
                </c:pt>
                <c:pt idx="19">
                  <c:v>824.724301449366</c:v>
                </c:pt>
                <c:pt idx="20">
                  <c:v>824.459874429752</c:v>
                </c:pt>
                <c:pt idx="21">
                  <c:v>888.58673404252</c:v>
                </c:pt>
                <c:pt idx="22">
                  <c:v>888.747575531422</c:v>
                </c:pt>
                <c:pt idx="23">
                  <c:v>888.725555431099</c:v>
                </c:pt>
                <c:pt idx="24">
                  <c:v>888.549077927126</c:v>
                </c:pt>
                <c:pt idx="25">
                  <c:v>888.672262221031</c:v>
                </c:pt>
                <c:pt idx="26">
                  <c:v>888.32642536112</c:v>
                </c:pt>
                <c:pt idx="27">
                  <c:v>888.470396128915</c:v>
                </c:pt>
                <c:pt idx="28">
                  <c:v>888.361376355501</c:v>
                </c:pt>
                <c:pt idx="29">
                  <c:v>875.913166277391</c:v>
                </c:pt>
                <c:pt idx="30">
                  <c:v>875.941001407201</c:v>
                </c:pt>
                <c:pt idx="31">
                  <c:v>875.845336002001</c:v>
                </c:pt>
                <c:pt idx="32">
                  <c:v>876.057202763251</c:v>
                </c:pt>
                <c:pt idx="33">
                  <c:v>875.976184779368</c:v>
                </c:pt>
                <c:pt idx="34">
                  <c:v>876.032892006088</c:v>
                </c:pt>
                <c:pt idx="35">
                  <c:v>876.093768799191</c:v>
                </c:pt>
                <c:pt idx="36">
                  <c:v>875.954605679624</c:v>
                </c:pt>
                <c:pt idx="37">
                  <c:v>875.650194157794</c:v>
                </c:pt>
                <c:pt idx="38">
                  <c:v>875.590585017685</c:v>
                </c:pt>
                <c:pt idx="39">
                  <c:v>875.541337632545</c:v>
                </c:pt>
                <c:pt idx="40">
                  <c:v>875.476473494807</c:v>
                </c:pt>
                <c:pt idx="41">
                  <c:v>875.387761866668</c:v>
                </c:pt>
                <c:pt idx="42">
                  <c:v>875.692003918458</c:v>
                </c:pt>
                <c:pt idx="43">
                  <c:v>875.384624887138</c:v>
                </c:pt>
                <c:pt idx="44">
                  <c:v>875.296865433592</c:v>
                </c:pt>
                <c:pt idx="45">
                  <c:v>873.995643602302</c:v>
                </c:pt>
                <c:pt idx="46">
                  <c:v>874.473938056196</c:v>
                </c:pt>
                <c:pt idx="47">
                  <c:v>873.888827228344</c:v>
                </c:pt>
                <c:pt idx="48">
                  <c:v>873.905373250471</c:v>
                </c:pt>
                <c:pt idx="49">
                  <c:v>874.444407735114</c:v>
                </c:pt>
                <c:pt idx="50">
                  <c:v>873.971334525862</c:v>
                </c:pt>
                <c:pt idx="51">
                  <c:v>873.918318708089</c:v>
                </c:pt>
                <c:pt idx="52">
                  <c:v>843.871356808962</c:v>
                </c:pt>
                <c:pt idx="53">
                  <c:v>843.8987743447</c:v>
                </c:pt>
                <c:pt idx="54">
                  <c:v>844.010848249757</c:v>
                </c:pt>
                <c:pt idx="55">
                  <c:v>844.009983296656</c:v>
                </c:pt>
                <c:pt idx="56">
                  <c:v>843.768389452054</c:v>
                </c:pt>
                <c:pt idx="57">
                  <c:v>843.387272191248</c:v>
                </c:pt>
                <c:pt idx="58">
                  <c:v>843.535548179019</c:v>
                </c:pt>
                <c:pt idx="59">
                  <c:v>843.618467728509</c:v>
                </c:pt>
                <c:pt idx="60">
                  <c:v>843.413814675796</c:v>
                </c:pt>
                <c:pt idx="61">
                  <c:v>825.950817208562</c:v>
                </c:pt>
                <c:pt idx="62">
                  <c:v>825.925554565956</c:v>
                </c:pt>
                <c:pt idx="63">
                  <c:v>825.894128484208</c:v>
                </c:pt>
                <c:pt idx="64">
                  <c:v>825.369579015167</c:v>
                </c:pt>
                <c:pt idx="65">
                  <c:v>825.665321899566</c:v>
                </c:pt>
                <c:pt idx="66">
                  <c:v>825.416142874138</c:v>
                </c:pt>
                <c:pt idx="67">
                  <c:v>824.295960426658</c:v>
                </c:pt>
                <c:pt idx="68">
                  <c:v>825.02504245647</c:v>
                </c:pt>
                <c:pt idx="69">
                  <c:v>804.365739380201</c:v>
                </c:pt>
                <c:pt idx="70">
                  <c:v>804.976904492249</c:v>
                </c:pt>
                <c:pt idx="71">
                  <c:v>804.224022494247</c:v>
                </c:pt>
                <c:pt idx="72">
                  <c:v>803.79956304074</c:v>
                </c:pt>
                <c:pt idx="73">
                  <c:v>804.692663704872</c:v>
                </c:pt>
                <c:pt idx="74">
                  <c:v>804.881425731828</c:v>
                </c:pt>
                <c:pt idx="75">
                  <c:v>804.370443375947</c:v>
                </c:pt>
                <c:pt idx="76">
                  <c:v>803.845985015177</c:v>
                </c:pt>
                <c:pt idx="77">
                  <c:v>804.039032783544</c:v>
                </c:pt>
              </c:numCache>
            </c:numRef>
          </c:yVal>
          <c:smooth val="0"/>
        </c:ser>
        <c:axId val="95158481"/>
        <c:axId val="48891308"/>
      </c:scatterChart>
      <c:valAx>
        <c:axId val="9515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66309300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308"/>
        <c:crossesAt val="0"/>
        <c:crossBetween val="midCat"/>
      </c:valAx>
      <c:valAx>
        <c:axId val="488913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746180648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4</c:f>
              <c:numCache>
                <c:formatCode>General</c:formatCode>
                <c:ptCount val="78"/>
                <c:pt idx="0">
                  <c:v>6362.60553630706</c:v>
                </c:pt>
                <c:pt idx="1">
                  <c:v>6387.15778181225</c:v>
                </c:pt>
                <c:pt idx="2">
                  <c:v>6413.89671724925</c:v>
                </c:pt>
                <c:pt idx="3">
                  <c:v>6402.24512238058</c:v>
                </c:pt>
                <c:pt idx="4">
                  <c:v>6365.55465506864</c:v>
                </c:pt>
                <c:pt idx="5">
                  <c:v>6394.59339328116</c:v>
                </c:pt>
                <c:pt idx="6">
                  <c:v>6348.20649980351</c:v>
                </c:pt>
                <c:pt idx="7">
                  <c:v>4783.86036933943</c:v>
                </c:pt>
                <c:pt idx="8">
                  <c:v>4801.42079182835</c:v>
                </c:pt>
                <c:pt idx="9">
                  <c:v>4870.90438441537</c:v>
                </c:pt>
                <c:pt idx="10">
                  <c:v>4885.37947088725</c:v>
                </c:pt>
                <c:pt idx="11">
                  <c:v>4846.15719851654</c:v>
                </c:pt>
                <c:pt idx="12">
                  <c:v>4840.2945797198</c:v>
                </c:pt>
                <c:pt idx="13">
                  <c:v>4921.20209635334</c:v>
                </c:pt>
                <c:pt idx="14">
                  <c:v>3768.19789689468</c:v>
                </c:pt>
                <c:pt idx="15">
                  <c:v>3761.87031142265</c:v>
                </c:pt>
                <c:pt idx="16">
                  <c:v>3744.5418902312</c:v>
                </c:pt>
                <c:pt idx="17">
                  <c:v>3714.82375337482</c:v>
                </c:pt>
                <c:pt idx="18">
                  <c:v>3788.61911340361</c:v>
                </c:pt>
                <c:pt idx="19">
                  <c:v>3783.51868290944</c:v>
                </c:pt>
                <c:pt idx="20">
                  <c:v>3780.06922025912</c:v>
                </c:pt>
                <c:pt idx="21">
                  <c:v>7221.50045943653</c:v>
                </c:pt>
                <c:pt idx="22">
                  <c:v>7245.74994724581</c:v>
                </c:pt>
                <c:pt idx="23">
                  <c:v>7215.89005706534</c:v>
                </c:pt>
                <c:pt idx="24">
                  <c:v>7210.43993945591</c:v>
                </c:pt>
                <c:pt idx="25">
                  <c:v>7204.93013561376</c:v>
                </c:pt>
                <c:pt idx="26">
                  <c:v>7206.91129702639</c:v>
                </c:pt>
                <c:pt idx="27">
                  <c:v>7192.9122473955</c:v>
                </c:pt>
                <c:pt idx="28">
                  <c:v>7209.54033027612</c:v>
                </c:pt>
                <c:pt idx="29">
                  <c:v>6364.53278808277</c:v>
                </c:pt>
                <c:pt idx="30">
                  <c:v>6343.47164107733</c:v>
                </c:pt>
                <c:pt idx="31">
                  <c:v>6337.53585863863</c:v>
                </c:pt>
                <c:pt idx="32">
                  <c:v>6345.9606066649</c:v>
                </c:pt>
                <c:pt idx="33">
                  <c:v>6325.24168648851</c:v>
                </c:pt>
                <c:pt idx="34">
                  <c:v>6346.92519564732</c:v>
                </c:pt>
                <c:pt idx="35">
                  <c:v>6333.71697381362</c:v>
                </c:pt>
                <c:pt idx="36">
                  <c:v>6341.41779904868</c:v>
                </c:pt>
                <c:pt idx="37">
                  <c:v>6344.90793445388</c:v>
                </c:pt>
                <c:pt idx="38">
                  <c:v>6334.99539065767</c:v>
                </c:pt>
                <c:pt idx="39">
                  <c:v>6347.05659940152</c:v>
                </c:pt>
                <c:pt idx="40">
                  <c:v>6315.99145503319</c:v>
                </c:pt>
                <c:pt idx="41">
                  <c:v>6311.46741839609</c:v>
                </c:pt>
                <c:pt idx="42">
                  <c:v>6401.46199638257</c:v>
                </c:pt>
                <c:pt idx="43">
                  <c:v>6397.9092874325</c:v>
                </c:pt>
                <c:pt idx="44">
                  <c:v>6379.41508118631</c:v>
                </c:pt>
                <c:pt idx="45">
                  <c:v>6250.60736463568</c:v>
                </c:pt>
                <c:pt idx="46">
                  <c:v>6264.34168155481</c:v>
                </c:pt>
                <c:pt idx="47">
                  <c:v>6270.65434546866</c:v>
                </c:pt>
                <c:pt idx="48">
                  <c:v>6262.60696194345</c:v>
                </c:pt>
                <c:pt idx="49">
                  <c:v>6259.5986389893</c:v>
                </c:pt>
                <c:pt idx="50">
                  <c:v>6280.08363266486</c:v>
                </c:pt>
                <c:pt idx="51">
                  <c:v>6288.73123702625</c:v>
                </c:pt>
                <c:pt idx="52">
                  <c:v>4612.25119868972</c:v>
                </c:pt>
                <c:pt idx="53">
                  <c:v>4606.34574140755</c:v>
                </c:pt>
                <c:pt idx="54">
                  <c:v>4613.56138385349</c:v>
                </c:pt>
                <c:pt idx="55">
                  <c:v>4625.44353685645</c:v>
                </c:pt>
                <c:pt idx="56">
                  <c:v>4628.68963671813</c:v>
                </c:pt>
                <c:pt idx="57">
                  <c:v>4640.31668401187</c:v>
                </c:pt>
                <c:pt idx="58">
                  <c:v>4633.95396185359</c:v>
                </c:pt>
                <c:pt idx="59">
                  <c:v>4623.95862839866</c:v>
                </c:pt>
                <c:pt idx="60">
                  <c:v>4614.20733048725</c:v>
                </c:pt>
                <c:pt idx="61">
                  <c:v>3885.98167528567</c:v>
                </c:pt>
                <c:pt idx="62">
                  <c:v>3905.5172420642</c:v>
                </c:pt>
                <c:pt idx="63">
                  <c:v>3885.12586768587</c:v>
                </c:pt>
                <c:pt idx="64">
                  <c:v>3901.84275636245</c:v>
                </c:pt>
                <c:pt idx="65">
                  <c:v>3889.17458906357</c:v>
                </c:pt>
                <c:pt idx="66">
                  <c:v>3875.12114874138</c:v>
                </c:pt>
                <c:pt idx="67">
                  <c:v>3865.64445107144</c:v>
                </c:pt>
                <c:pt idx="68">
                  <c:v>3873.37054546304</c:v>
                </c:pt>
                <c:pt idx="69">
                  <c:v>3102.71069260654</c:v>
                </c:pt>
                <c:pt idx="70">
                  <c:v>3120.41912409824</c:v>
                </c:pt>
                <c:pt idx="71">
                  <c:v>3108.97281722155</c:v>
                </c:pt>
                <c:pt idx="72">
                  <c:v>3038.8353356744</c:v>
                </c:pt>
                <c:pt idx="73">
                  <c:v>3057.89823496425</c:v>
                </c:pt>
                <c:pt idx="74">
                  <c:v>3060.29382276755</c:v>
                </c:pt>
                <c:pt idx="75">
                  <c:v>3124.35689836278</c:v>
                </c:pt>
                <c:pt idx="76">
                  <c:v>3140.48247162412</c:v>
                </c:pt>
                <c:pt idx="77">
                  <c:v>3109.62020800426</c:v>
                </c:pt>
              </c:numCache>
            </c:numRef>
          </c:xVal>
          <c:yVal>
            <c:numRef>
              <c:f>'Sheet 1'!$H$17:$H$94</c:f>
              <c:numCache>
                <c:formatCode>General</c:formatCode>
                <c:ptCount val="78"/>
                <c:pt idx="0">
                  <c:v>-9.65338830705514</c:v>
                </c:pt>
                <c:pt idx="1">
                  <c:v>-12.2593438122476</c:v>
                </c:pt>
                <c:pt idx="2">
                  <c:v>-34.6931042492524</c:v>
                </c:pt>
                <c:pt idx="3">
                  <c:v>-18.1503953805795</c:v>
                </c:pt>
                <c:pt idx="4">
                  <c:v>18.323274931362</c:v>
                </c:pt>
                <c:pt idx="5">
                  <c:v>-9.67347128116307</c:v>
                </c:pt>
                <c:pt idx="6">
                  <c:v>40.027875196487</c:v>
                </c:pt>
                <c:pt idx="7">
                  <c:v>-12.672869339428</c:v>
                </c:pt>
                <c:pt idx="8">
                  <c:v>-3.48915082835174</c:v>
                </c:pt>
                <c:pt idx="9">
                  <c:v>-32.0308494153705</c:v>
                </c:pt>
                <c:pt idx="10">
                  <c:v>-48.0103298872473</c:v>
                </c:pt>
                <c:pt idx="11">
                  <c:v>-13.9091515165428</c:v>
                </c:pt>
                <c:pt idx="12">
                  <c:v>5.14829128020392</c:v>
                </c:pt>
                <c:pt idx="13">
                  <c:v>-71.1811003533439</c:v>
                </c:pt>
                <c:pt idx="14">
                  <c:v>31.0203651053234</c:v>
                </c:pt>
                <c:pt idx="15">
                  <c:v>34.909961577348</c:v>
                </c:pt>
                <c:pt idx="16">
                  <c:v>42.5164597687954</c:v>
                </c:pt>
                <c:pt idx="17">
                  <c:v>79.4377216251792</c:v>
                </c:pt>
                <c:pt idx="18">
                  <c:v>23.7866485963896</c:v>
                </c:pt>
                <c:pt idx="19">
                  <c:v>33.5689630905613</c:v>
                </c:pt>
                <c:pt idx="20">
                  <c:v>26.9383477408778</c:v>
                </c:pt>
                <c:pt idx="21">
                  <c:v>7.58157156346715</c:v>
                </c:pt>
                <c:pt idx="22">
                  <c:v>-5.03119724580574</c:v>
                </c:pt>
                <c:pt idx="23">
                  <c:v>23.2344549346644</c:v>
                </c:pt>
                <c:pt idx="24">
                  <c:v>15.9204125440865</c:v>
                </c:pt>
                <c:pt idx="25">
                  <c:v>30.3374423862406</c:v>
                </c:pt>
                <c:pt idx="26">
                  <c:v>3.37727697361515</c:v>
                </c:pt>
                <c:pt idx="27">
                  <c:v>27.7645106045011</c:v>
                </c:pt>
                <c:pt idx="28">
                  <c:v>3.26875172388191</c:v>
                </c:pt>
                <c:pt idx="29">
                  <c:v>4.04631391722796</c:v>
                </c:pt>
                <c:pt idx="30">
                  <c:v>26.8804099226663</c:v>
                </c:pt>
                <c:pt idx="31">
                  <c:v>26.7248833613712</c:v>
                </c:pt>
                <c:pt idx="32">
                  <c:v>31.7981823350992</c:v>
                </c:pt>
                <c:pt idx="33">
                  <c:v>47.3520635114919</c:v>
                </c:pt>
                <c:pt idx="34">
                  <c:v>29.2833003526812</c:v>
                </c:pt>
                <c:pt idx="35">
                  <c:v>46.3743351863841</c:v>
                </c:pt>
                <c:pt idx="36">
                  <c:v>29.8009509513204</c:v>
                </c:pt>
                <c:pt idx="37">
                  <c:v>6.94558154612332</c:v>
                </c:pt>
                <c:pt idx="38">
                  <c:v>13.0729683423333</c:v>
                </c:pt>
                <c:pt idx="39">
                  <c:v>-2.11372840151853</c:v>
                </c:pt>
                <c:pt idx="40">
                  <c:v>24.8371579668092</c:v>
                </c:pt>
                <c:pt idx="41">
                  <c:v>23.7386366039118</c:v>
                </c:pt>
                <c:pt idx="42">
                  <c:v>-46.9522303825688</c:v>
                </c:pt>
                <c:pt idx="43">
                  <c:v>-62.9019634324968</c:v>
                </c:pt>
                <c:pt idx="44">
                  <c:v>-49.9648861863134</c:v>
                </c:pt>
                <c:pt idx="45">
                  <c:v>-2.98382963567929</c:v>
                </c:pt>
                <c:pt idx="46">
                  <c:v>13.2354664451877</c:v>
                </c:pt>
                <c:pt idx="47">
                  <c:v>-29.7007324686556</c:v>
                </c:pt>
                <c:pt idx="48">
                  <c:v>-20.6206339434493</c:v>
                </c:pt>
                <c:pt idx="49">
                  <c:v>16.1249940107018</c:v>
                </c:pt>
                <c:pt idx="50">
                  <c:v>-33.9786526648641</c:v>
                </c:pt>
                <c:pt idx="51">
                  <c:v>-45.9368030262513</c:v>
                </c:pt>
                <c:pt idx="52">
                  <c:v>10.3532933102761</c:v>
                </c:pt>
                <c:pt idx="53">
                  <c:v>17.526328592453</c:v>
                </c:pt>
                <c:pt idx="54">
                  <c:v>15.4957451465079</c:v>
                </c:pt>
                <c:pt idx="55">
                  <c:v>3.57355314354754</c:v>
                </c:pt>
                <c:pt idx="56">
                  <c:v>-10.8424687181341</c:v>
                </c:pt>
                <c:pt idx="57">
                  <c:v>-40.0354340118665</c:v>
                </c:pt>
                <c:pt idx="58">
                  <c:v>-26.8465398535855</c:v>
                </c:pt>
                <c:pt idx="59">
                  <c:v>-13.029429398659</c:v>
                </c:pt>
                <c:pt idx="60">
                  <c:v>-12.7048894872478</c:v>
                </c:pt>
                <c:pt idx="61">
                  <c:v>-21.7885602856713</c:v>
                </c:pt>
                <c:pt idx="62">
                  <c:v>-42.3002010642013</c:v>
                </c:pt>
                <c:pt idx="63">
                  <c:v>-23.1226936858657</c:v>
                </c:pt>
                <c:pt idx="64">
                  <c:v>-60.0446603624532</c:v>
                </c:pt>
                <c:pt idx="65">
                  <c:v>-35.9978310635715</c:v>
                </c:pt>
                <c:pt idx="66">
                  <c:v>-31.5337467413797</c:v>
                </c:pt>
                <c:pt idx="67">
                  <c:v>-64.8719900714436</c:v>
                </c:pt>
                <c:pt idx="68">
                  <c:v>-44.7860724630418</c:v>
                </c:pt>
                <c:pt idx="69">
                  <c:v>11.2707523934564</c:v>
                </c:pt>
                <c:pt idx="70">
                  <c:v>12.6521649017641</c:v>
                </c:pt>
                <c:pt idx="71">
                  <c:v>0.598715778450242</c:v>
                </c:pt>
                <c:pt idx="72">
                  <c:v>57.5652993255962</c:v>
                </c:pt>
                <c:pt idx="73">
                  <c:v>66.2802320357505</c:v>
                </c:pt>
                <c:pt idx="74">
                  <c:v>69.7874762324486</c:v>
                </c:pt>
                <c:pt idx="75">
                  <c:v>-10.228968362781</c:v>
                </c:pt>
                <c:pt idx="76">
                  <c:v>-42.6440926241176</c:v>
                </c:pt>
                <c:pt idx="77">
                  <c:v>-5.79574500425997</c:v>
                </c:pt>
              </c:numCache>
            </c:numRef>
          </c:yVal>
          <c:smooth val="0"/>
        </c:ser>
        <c:axId val="84038761"/>
        <c:axId val="52989073"/>
      </c:scatterChart>
      <c:valAx>
        <c:axId val="8403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2438437123782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073"/>
        <c:crossesAt val="0"/>
        <c:crossBetween val="midCat"/>
      </c:valAx>
      <c:valAx>
        <c:axId val="52989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4</c:f>
              <c:numCache>
                <c:formatCode>General</c:formatCode>
                <c:ptCount val="78"/>
                <c:pt idx="0">
                  <c:v>875.763787585203</c:v>
                </c:pt>
                <c:pt idx="1">
                  <c:v>876.148446382108</c:v>
                </c:pt>
                <c:pt idx="2">
                  <c:v>876.565693536045</c:v>
                </c:pt>
                <c:pt idx="3">
                  <c:v>876.384089697661</c:v>
                </c:pt>
                <c:pt idx="4">
                  <c:v>875.810069268094</c:v>
                </c:pt>
                <c:pt idx="5">
                  <c:v>876.264649461016</c:v>
                </c:pt>
                <c:pt idx="6">
                  <c:v>875.537510812225</c:v>
                </c:pt>
                <c:pt idx="7">
                  <c:v>847.302234399574</c:v>
                </c:pt>
                <c:pt idx="8">
                  <c:v>847.667601320145</c:v>
                </c:pt>
                <c:pt idx="9">
                  <c:v>849.10039052046</c:v>
                </c:pt>
                <c:pt idx="10">
                  <c:v>849.396317255495</c:v>
                </c:pt>
                <c:pt idx="11">
                  <c:v>848.592432331933</c:v>
                </c:pt>
                <c:pt idx="12">
                  <c:v>848.471719195661</c:v>
                </c:pt>
                <c:pt idx="13">
                  <c:v>850.124940078042</c:v>
                </c:pt>
                <c:pt idx="14">
                  <c:v>823.524623756252</c:v>
                </c:pt>
                <c:pt idx="15">
                  <c:v>823.357328664164</c:v>
                </c:pt>
                <c:pt idx="16">
                  <c:v>822.8977495827</c:v>
                </c:pt>
                <c:pt idx="17">
                  <c:v>822.104641086142</c:v>
                </c:pt>
                <c:pt idx="18">
                  <c:v>824.062645938249</c:v>
                </c:pt>
                <c:pt idx="19">
                  <c:v>823.928538793192</c:v>
                </c:pt>
                <c:pt idx="20">
                  <c:v>823.837739348559</c:v>
                </c:pt>
                <c:pt idx="21">
                  <c:v>888.413992023119</c:v>
                </c:pt>
                <c:pt idx="22">
                  <c:v>888.748996388686</c:v>
                </c:pt>
                <c:pt idx="23">
                  <c:v>888.336325293424</c:v>
                </c:pt>
                <c:pt idx="24">
                  <c:v>888.260819841353</c:v>
                </c:pt>
                <c:pt idx="25">
                  <c:v>888.184429712747</c:v>
                </c:pt>
                <c:pt idx="26">
                  <c:v>888.211904024095</c:v>
                </c:pt>
                <c:pt idx="27">
                  <c:v>888.017606884709</c:v>
                </c:pt>
                <c:pt idx="28">
                  <c:v>888.248351270393</c:v>
                </c:pt>
                <c:pt idx="29">
                  <c:v>875.794035123209</c:v>
                </c:pt>
                <c:pt idx="30">
                  <c:v>875.462992244198</c:v>
                </c:pt>
                <c:pt idx="31">
                  <c:v>875.369494961243</c:v>
                </c:pt>
                <c:pt idx="32">
                  <c:v>875.502171198565</c:v>
                </c:pt>
                <c:pt idx="33">
                  <c:v>875.17556622137</c:v>
                </c:pt>
                <c:pt idx="34">
                  <c:v>875.517350739216</c:v>
                </c:pt>
                <c:pt idx="35">
                  <c:v>875.309295840517</c:v>
                </c:pt>
                <c:pt idx="36">
                  <c:v>875.430651073311</c:v>
                </c:pt>
                <c:pt idx="37">
                  <c:v>875.485602889566</c:v>
                </c:pt>
                <c:pt idx="38">
                  <c:v>875.329452229008</c:v>
                </c:pt>
                <c:pt idx="39">
                  <c:v>875.51941843569</c:v>
                </c:pt>
                <c:pt idx="40">
                  <c:v>875.029405261215</c:v>
                </c:pt>
                <c:pt idx="41">
                  <c:v>874.957844322556</c:v>
                </c:pt>
                <c:pt idx="42">
                  <c:v>876.371871961781</c:v>
                </c:pt>
                <c:pt idx="43">
                  <c:v>876.316426612679</c:v>
                </c:pt>
                <c:pt idx="44">
                  <c:v>876.027300968345</c:v>
                </c:pt>
                <c:pt idx="45">
                  <c:v>873.990169968429</c:v>
                </c:pt>
                <c:pt idx="46">
                  <c:v>874.209362169306</c:v>
                </c:pt>
                <c:pt idx="47">
                  <c:v>874.309948471942</c:v>
                </c:pt>
                <c:pt idx="48">
                  <c:v>874.181703392269</c:v>
                </c:pt>
                <c:pt idx="49">
                  <c:v>874.133719904569</c:v>
                </c:pt>
                <c:pt idx="50">
                  <c:v>874.460007690541</c:v>
                </c:pt>
                <c:pt idx="51">
                  <c:v>874.597430110998</c:v>
                </c:pt>
                <c:pt idx="52">
                  <c:v>843.659873898577</c:v>
                </c:pt>
                <c:pt idx="53">
                  <c:v>843.532148477577</c:v>
                </c:pt>
                <c:pt idx="54">
                  <c:v>843.688189049514</c:v>
                </c:pt>
                <c:pt idx="55">
                  <c:v>843.944616852517</c:v>
                </c:pt>
                <c:pt idx="56">
                  <c:v>844.014556876094</c:v>
                </c:pt>
                <c:pt idx="57">
                  <c:v>844.264672435507</c:v>
                </c:pt>
                <c:pt idx="58">
                  <c:v>844.12787778659</c:v>
                </c:pt>
                <c:pt idx="59">
                  <c:v>843.912606962538</c:v>
                </c:pt>
                <c:pt idx="60">
                  <c:v>843.702146026981</c:v>
                </c:pt>
                <c:pt idx="61">
                  <c:v>826.588855362932</c:v>
                </c:pt>
                <c:pt idx="62">
                  <c:v>827.088162638888</c:v>
                </c:pt>
                <c:pt idx="63">
                  <c:v>826.566924975764</c:v>
                </c:pt>
                <c:pt idx="64">
                  <c:v>826.994436377895</c:v>
                </c:pt>
                <c:pt idx="65">
                  <c:v>826.670632695608</c:v>
                </c:pt>
                <c:pt idx="66">
                  <c:v>826.310194224468</c:v>
                </c:pt>
                <c:pt idx="67">
                  <c:v>826.066405822503</c:v>
                </c:pt>
                <c:pt idx="68">
                  <c:v>826.265204461769</c:v>
                </c:pt>
                <c:pt idx="69">
                  <c:v>804.197299857012</c:v>
                </c:pt>
                <c:pt idx="70">
                  <c:v>804.762859588047</c:v>
                </c:pt>
                <c:pt idx="71">
                  <c:v>804.397659752919</c:v>
                </c:pt>
                <c:pt idx="72">
                  <c:v>802.130394215879</c:v>
                </c:pt>
                <c:pt idx="73">
                  <c:v>802.751708248185</c:v>
                </c:pt>
                <c:pt idx="74">
                  <c:v>802.829515889818</c:v>
                </c:pt>
                <c:pt idx="75">
                  <c:v>804.8881895263</c:v>
                </c:pt>
                <c:pt idx="76">
                  <c:v>805.399801311194</c:v>
                </c:pt>
                <c:pt idx="77">
                  <c:v>804.418350557252</c:v>
                </c:pt>
              </c:numCache>
            </c:numRef>
          </c:xVal>
          <c:yVal>
            <c:numRef>
              <c:f>'Sheet 1'!$P$17:$P$94</c:f>
              <c:numCache>
                <c:formatCode>General</c:formatCode>
                <c:ptCount val="78"/>
                <c:pt idx="0">
                  <c:v>-0.0962986803378954</c:v>
                </c:pt>
                <c:pt idx="1">
                  <c:v>-0.1361025215474</c:v>
                </c:pt>
                <c:pt idx="2">
                  <c:v>-0.485839236155925</c:v>
                </c:pt>
                <c:pt idx="3">
                  <c:v>-0.227591976782946</c:v>
                </c:pt>
                <c:pt idx="4">
                  <c:v>0.343032502528672</c:v>
                </c:pt>
                <c:pt idx="5">
                  <c:v>-0.0952267803997984</c:v>
                </c:pt>
                <c:pt idx="6">
                  <c:v>0.683809042688836</c:v>
                </c:pt>
                <c:pt idx="7">
                  <c:v>-0.267183931473937</c:v>
                </c:pt>
                <c:pt idx="8">
                  <c:v>-0.0735817298058237</c:v>
                </c:pt>
                <c:pt idx="9">
                  <c:v>-0.65666732847194</c:v>
                </c:pt>
                <c:pt idx="10">
                  <c:v>-0.983688653886588</c:v>
                </c:pt>
                <c:pt idx="11">
                  <c:v>-0.285725079210465</c:v>
                </c:pt>
                <c:pt idx="12">
                  <c:v>0.107673603395483</c:v>
                </c:pt>
                <c:pt idx="13">
                  <c:v>-1.45110877860918</c:v>
                </c:pt>
                <c:pt idx="14">
                  <c:v>0.730436646227417</c:v>
                </c:pt>
                <c:pt idx="15">
                  <c:v>0.833540333524979</c:v>
                </c:pt>
                <c:pt idx="16">
                  <c:v>1.03673399307479</c:v>
                </c:pt>
                <c:pt idx="17">
                  <c:v>2.01986552872665</c:v>
                </c:pt>
                <c:pt idx="18">
                  <c:v>0.538924306374611</c:v>
                </c:pt>
                <c:pt idx="19">
                  <c:v>0.795762656174361</c:v>
                </c:pt>
                <c:pt idx="20">
                  <c:v>0.622135081192937</c:v>
                </c:pt>
                <c:pt idx="21">
                  <c:v>0.172742019400857</c:v>
                </c:pt>
                <c:pt idx="22">
                  <c:v>-0.00142085726452024</c:v>
                </c:pt>
                <c:pt idx="23">
                  <c:v>0.389230137675213</c:v>
                </c:pt>
                <c:pt idx="24">
                  <c:v>0.28825808577335</c:v>
                </c:pt>
                <c:pt idx="25">
                  <c:v>0.487832508284441</c:v>
                </c:pt>
                <c:pt idx="26">
                  <c:v>0.114521337024712</c:v>
                </c:pt>
                <c:pt idx="27">
                  <c:v>0.45278924420586</c:v>
                </c:pt>
                <c:pt idx="28">
                  <c:v>0.113025085107665</c:v>
                </c:pt>
                <c:pt idx="29">
                  <c:v>0.119131154181446</c:v>
                </c:pt>
                <c:pt idx="30">
                  <c:v>0.478009163002866</c:v>
                </c:pt>
                <c:pt idx="31">
                  <c:v>0.475841040757473</c:v>
                </c:pt>
                <c:pt idx="32">
                  <c:v>0.555031564686601</c:v>
                </c:pt>
                <c:pt idx="33">
                  <c:v>0.800618557998291</c:v>
                </c:pt>
                <c:pt idx="34">
                  <c:v>0.515541266871992</c:v>
                </c:pt>
                <c:pt idx="35">
                  <c:v>0.784472958673746</c:v>
                </c:pt>
                <c:pt idx="36">
                  <c:v>0.523954606312145</c:v>
                </c:pt>
                <c:pt idx="37">
                  <c:v>0.164591268228264</c:v>
                </c:pt>
                <c:pt idx="38">
                  <c:v>0.261132788677287</c:v>
                </c:pt>
                <c:pt idx="39">
                  <c:v>0.0219191968544692</c:v>
                </c:pt>
                <c:pt idx="40">
                  <c:v>0.447068233591608</c:v>
                </c:pt>
                <c:pt idx="41">
                  <c:v>0.42991754411139</c:v>
                </c:pt>
                <c:pt idx="42">
                  <c:v>-0.679868043322244</c:v>
                </c:pt>
                <c:pt idx="43">
                  <c:v>-0.931801725540822</c:v>
                </c:pt>
                <c:pt idx="44">
                  <c:v>-0.730435534752928</c:v>
                </c:pt>
                <c:pt idx="45">
                  <c:v>0.00547363387283895</c:v>
                </c:pt>
                <c:pt idx="46">
                  <c:v>0.264575886889588</c:v>
                </c:pt>
                <c:pt idx="47">
                  <c:v>-0.421121243598122</c:v>
                </c:pt>
                <c:pt idx="48">
                  <c:v>-0.276330141797871</c:v>
                </c:pt>
                <c:pt idx="49">
                  <c:v>0.310687830545021</c:v>
                </c:pt>
                <c:pt idx="50">
                  <c:v>-0.488673164679653</c:v>
                </c:pt>
                <c:pt idx="51">
                  <c:v>-0.679111402908234</c:v>
                </c:pt>
                <c:pt idx="52">
                  <c:v>0.21148291038503</c:v>
                </c:pt>
                <c:pt idx="53">
                  <c:v>0.366625867123275</c:v>
                </c:pt>
                <c:pt idx="54">
                  <c:v>0.32265920024247</c:v>
                </c:pt>
                <c:pt idx="55">
                  <c:v>0.0653664441390447</c:v>
                </c:pt>
                <c:pt idx="56">
                  <c:v>-0.246167424040095</c:v>
                </c:pt>
                <c:pt idx="57">
                  <c:v>-0.877400244258865</c:v>
                </c:pt>
                <c:pt idx="58">
                  <c:v>-0.592329607571287</c:v>
                </c:pt>
                <c:pt idx="59">
                  <c:v>-0.294139234029444</c:v>
                </c:pt>
                <c:pt idx="60">
                  <c:v>-0.288331351184524</c:v>
                </c:pt>
                <c:pt idx="61">
                  <c:v>-0.638038154370292</c:v>
                </c:pt>
                <c:pt idx="62">
                  <c:v>-1.16260807293122</c:v>
                </c:pt>
                <c:pt idx="63">
                  <c:v>-0.672796491555801</c:v>
                </c:pt>
                <c:pt idx="64">
                  <c:v>-1.62485736272834</c:v>
                </c:pt>
                <c:pt idx="65">
                  <c:v>-1.00531079604173</c:v>
                </c:pt>
                <c:pt idx="66">
                  <c:v>-0.89405135032996</c:v>
                </c:pt>
                <c:pt idx="67">
                  <c:v>-1.77044539584415</c:v>
                </c:pt>
                <c:pt idx="68">
                  <c:v>-1.24016200529911</c:v>
                </c:pt>
                <c:pt idx="69">
                  <c:v>0.168439523188681</c:v>
                </c:pt>
                <c:pt idx="70">
                  <c:v>0.214044904202638</c:v>
                </c:pt>
                <c:pt idx="71">
                  <c:v>-0.173637258671533</c:v>
                </c:pt>
                <c:pt idx="72">
                  <c:v>1.66916882486169</c:v>
                </c:pt>
                <c:pt idx="73">
                  <c:v>1.94095545668677</c:v>
                </c:pt>
                <c:pt idx="74">
                  <c:v>2.05190984201056</c:v>
                </c:pt>
                <c:pt idx="75">
                  <c:v>-0.517746150353105</c:v>
                </c:pt>
                <c:pt idx="76">
                  <c:v>-1.55381629601698</c:v>
                </c:pt>
                <c:pt idx="77">
                  <c:v>-0.379317773708408</c:v>
                </c:pt>
              </c:numCache>
            </c:numRef>
          </c:yVal>
          <c:smooth val="0"/>
        </c:ser>
        <c:axId val="72544354"/>
        <c:axId val="70284692"/>
      </c:scatterChart>
      <c:valAx>
        <c:axId val="7254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692"/>
        <c:crossesAt val="0"/>
        <c:crossBetween val="midCat"/>
      </c:valAx>
      <c:valAx>
        <c:axId val="702846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4</xdr:row>
      <xdr:rowOff>9360</xdr:rowOff>
    </xdr:from>
    <xdr:to>
      <xdr:col>7</xdr:col>
      <xdr:colOff>422640</xdr:colOff>
      <xdr:row>150</xdr:row>
      <xdr:rowOff>95400</xdr:rowOff>
    </xdr:to>
    <xdr:graphicFrame>
      <xdr:nvGraphicFramePr>
        <xdr:cNvPr id="0" name="Chart 1"/>
        <xdr:cNvGraphicFramePr/>
      </xdr:nvGraphicFramePr>
      <xdr:xfrm>
        <a:off x="984600" y="2252664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4</xdr:row>
      <xdr:rowOff>0</xdr:rowOff>
    </xdr:from>
    <xdr:to>
      <xdr:col>15</xdr:col>
      <xdr:colOff>81000</xdr:colOff>
      <xdr:row>150</xdr:row>
      <xdr:rowOff>95400</xdr:rowOff>
    </xdr:to>
    <xdr:graphicFrame>
      <xdr:nvGraphicFramePr>
        <xdr:cNvPr id="2" name="Chart 6"/>
        <xdr:cNvGraphicFramePr/>
      </xdr:nvGraphicFramePr>
      <xdr:xfrm>
        <a:off x="5470200" y="22517280"/>
        <a:ext cx="33796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1</xdr:row>
      <xdr:rowOff>152280</xdr:rowOff>
    </xdr:from>
    <xdr:to>
      <xdr:col>7</xdr:col>
      <xdr:colOff>473040</xdr:colOff>
      <xdr:row>168</xdr:row>
      <xdr:rowOff>95760</xdr:rowOff>
    </xdr:to>
    <xdr:graphicFrame>
      <xdr:nvGraphicFramePr>
        <xdr:cNvPr id="4" name="Chart 7"/>
        <xdr:cNvGraphicFramePr/>
      </xdr:nvGraphicFramePr>
      <xdr:xfrm>
        <a:off x="1004760" y="2542212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2</xdr:row>
      <xdr:rowOff>0</xdr:rowOff>
    </xdr:from>
    <xdr:to>
      <xdr:col>15</xdr:col>
      <xdr:colOff>140760</xdr:colOff>
      <xdr:row>168</xdr:row>
      <xdr:rowOff>105120</xdr:rowOff>
    </xdr:to>
    <xdr:graphicFrame>
      <xdr:nvGraphicFramePr>
        <xdr:cNvPr id="5" name="Chart 8"/>
        <xdr:cNvGraphicFramePr/>
      </xdr:nvGraphicFramePr>
      <xdr:xfrm>
        <a:off x="5470200" y="2543184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494200817409</cdr:x>
      <cdr:y>0.0899677245831092</cdr:y>
    </cdr:from>
    <cdr:to>
      <cdr:x>0.661548657903457</cdr:x>
      <cdr:y>0.169311457772996</cdr:y>
    </cdr:to>
    <cdr:sp>
      <cdr:nvSpPr>
        <cdr:cNvPr id="1" name="Text Box 2"/>
        <cdr:cNvSpPr/>
      </cdr:nvSpPr>
      <cdr:spPr>
        <a:xfrm>
          <a:off x="46440" y="240840"/>
          <a:ext cx="210960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507906727419</cdr:y>
    </cdr:from>
    <cdr:to>
      <cdr:x>16.3835339226755</cdr:x>
      <cdr:y>0.175288126507639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91" activeCellId="0" sqref="D9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6352.952148</v>
      </c>
      <c r="E17" s="25" t="n">
        <v>6485.649414</v>
      </c>
      <c r="F17" s="23"/>
      <c r="G17" s="26" t="n">
        <f aca="false">$E$103+$E$104*E17</f>
        <v>6362.60553630706</v>
      </c>
      <c r="H17" s="26" t="n">
        <f aca="false">D17-G17</f>
        <v>-9.65338830705514</v>
      </c>
      <c r="I17" s="26" t="n">
        <f aca="false">E17-D17</f>
        <v>132.697266</v>
      </c>
      <c r="J17" s="27"/>
      <c r="K17" s="27"/>
      <c r="L17" s="28" t="n">
        <f aca="false">100*LN(D17)</f>
        <v>875.667488904865</v>
      </c>
      <c r="M17" s="28" t="n">
        <f aca="false">100*LN(E17)</f>
        <v>877.734723267741</v>
      </c>
      <c r="N17" s="27"/>
      <c r="O17" s="29" t="n">
        <f aca="false">100*LN($M$103)+$M$104*M17</f>
        <v>875.763787585203</v>
      </c>
      <c r="P17" s="29" t="n">
        <f aca="false">L17-O17</f>
        <v>-0.0962986803378954</v>
      </c>
      <c r="Q17" s="29" t="n">
        <f aca="false">M17-L17</f>
        <v>2.06723436287575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6374.898438</v>
      </c>
      <c r="E18" s="25" t="n">
        <v>6510.556152</v>
      </c>
      <c r="F18" s="23"/>
      <c r="G18" s="26" t="n">
        <f aca="false">$E$103+$E$104*E18</f>
        <v>6387.15778181225</v>
      </c>
      <c r="H18" s="26" t="n">
        <f aca="false">D18-G18</f>
        <v>-12.2593438122476</v>
      </c>
      <c r="I18" s="26" t="n">
        <f aca="false">E18-D18</f>
        <v>135.657714</v>
      </c>
      <c r="J18" s="27"/>
      <c r="K18" s="27"/>
      <c r="L18" s="28" t="n">
        <f aca="false">100*LN(D18)</f>
        <v>876.012343860561</v>
      </c>
      <c r="M18" s="28" t="n">
        <f aca="false">100*LN(E18)</f>
        <v>878.118016196839</v>
      </c>
      <c r="N18" s="27"/>
      <c r="O18" s="29" t="n">
        <f aca="false">100*LN($M$103)+$M$104*M18</f>
        <v>876.148446382108</v>
      </c>
      <c r="P18" s="29" t="n">
        <f aca="false">L18-O18</f>
        <v>-0.1361025215474</v>
      </c>
      <c r="Q18" s="29" t="n">
        <f aca="false">M18-L18</f>
        <v>2.10567233627853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6379.203613</v>
      </c>
      <c r="E19" s="25" t="n">
        <v>6537.681152</v>
      </c>
      <c r="F19" s="23"/>
      <c r="G19" s="26" t="n">
        <f aca="false">$E$103+$E$104*E19</f>
        <v>6413.89671724925</v>
      </c>
      <c r="H19" s="26" t="n">
        <f aca="false">D19-G19</f>
        <v>-34.6931042492524</v>
      </c>
      <c r="I19" s="26" t="n">
        <f aca="false">E19-D19</f>
        <v>158.477539</v>
      </c>
      <c r="J19" s="27"/>
      <c r="K19" s="27"/>
      <c r="L19" s="28" t="n">
        <f aca="false">100*LN(D19)</f>
        <v>876.079854299889</v>
      </c>
      <c r="M19" s="28" t="n">
        <f aca="false">100*LN(E19)</f>
        <v>878.533781766422</v>
      </c>
      <c r="N19" s="27"/>
      <c r="O19" s="29" t="n">
        <f aca="false">100*LN($M$103)+$M$104*M19</f>
        <v>876.565693536045</v>
      </c>
      <c r="P19" s="29" t="n">
        <f aca="false">L19-O19</f>
        <v>-0.485839236155925</v>
      </c>
      <c r="Q19" s="29" t="n">
        <f aca="false">M19-L19</f>
        <v>2.4539274665334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6384.094727</v>
      </c>
      <c r="E20" s="25" t="n">
        <v>6525.861328</v>
      </c>
      <c r="F20" s="23"/>
      <c r="G20" s="26" t="n">
        <f aca="false">$E$103+$E$104*E20</f>
        <v>6402.24512238058</v>
      </c>
      <c r="H20" s="26" t="n">
        <f aca="false">D20-G20</f>
        <v>-18.1503953805795</v>
      </c>
      <c r="I20" s="26" t="n">
        <f aca="false">E20-D20</f>
        <v>141.766601</v>
      </c>
      <c r="J20" s="27"/>
      <c r="K20" s="27"/>
      <c r="L20" s="28" t="n">
        <f aca="false">100*LN(D20)</f>
        <v>876.156497720878</v>
      </c>
      <c r="M20" s="28" t="n">
        <f aca="false">100*LN(E20)</f>
        <v>878.352822777028</v>
      </c>
      <c r="N20" s="27"/>
      <c r="O20" s="29" t="n">
        <f aca="false">100*LN($M$103)+$M$104*M20</f>
        <v>876.384089697661</v>
      </c>
      <c r="P20" s="29" t="n">
        <f aca="false">L20-O20</f>
        <v>-0.227591976782946</v>
      </c>
      <c r="Q20" s="29" t="n">
        <f aca="false">M20-L20</f>
        <v>2.19632505614982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6383.87793</v>
      </c>
      <c r="E21" s="25" t="n">
        <v>6488.641113</v>
      </c>
      <c r="F21" s="23"/>
      <c r="G21" s="26" t="n">
        <f aca="false">$E$103+$E$104*E21</f>
        <v>6365.55465506864</v>
      </c>
      <c r="H21" s="26" t="n">
        <f aca="false">D21-G21</f>
        <v>18.323274931362</v>
      </c>
      <c r="I21" s="26" t="n">
        <f aca="false">E21-D21</f>
        <v>104.763183</v>
      </c>
      <c r="J21" s="27"/>
      <c r="K21" s="27"/>
      <c r="L21" s="28" t="n">
        <f aca="false">100*LN(D21)</f>
        <v>876.153101770623</v>
      </c>
      <c r="M21" s="28" t="n">
        <f aca="false">100*LN(E21)</f>
        <v>877.780840611064</v>
      </c>
      <c r="N21" s="27"/>
      <c r="O21" s="29" t="n">
        <f aca="false">100*LN($M$103)+$M$104*M21</f>
        <v>875.810069268094</v>
      </c>
      <c r="P21" s="29" t="n">
        <f aca="false">L21-O21</f>
        <v>0.343032502528672</v>
      </c>
      <c r="Q21" s="29" t="n">
        <f aca="false">M21-L21</f>
        <v>1.62773884044077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6384.919922</v>
      </c>
      <c r="E22" s="25" t="n">
        <v>6518.099121</v>
      </c>
      <c r="F22" s="23"/>
      <c r="G22" s="26" t="n">
        <f aca="false">$E$103+$E$104*E22</f>
        <v>6394.59339328116</v>
      </c>
      <c r="H22" s="26" t="n">
        <f aca="false">D22-G22</f>
        <v>-9.67347128116307</v>
      </c>
      <c r="I22" s="26" t="n">
        <f aca="false">E22-D22</f>
        <v>133.179199</v>
      </c>
      <c r="J22" s="27"/>
      <c r="K22" s="27"/>
      <c r="L22" s="28" t="n">
        <f aca="false">100*LN(D22)</f>
        <v>876.169422680616</v>
      </c>
      <c r="M22" s="28" t="n">
        <f aca="false">100*LN(E22)</f>
        <v>878.233806655405</v>
      </c>
      <c r="N22" s="27"/>
      <c r="O22" s="29" t="n">
        <f aca="false">100*LN($M$103)+$M$104*M22</f>
        <v>876.264649461016</v>
      </c>
      <c r="P22" s="29" t="n">
        <f aca="false">L22-O22</f>
        <v>-0.0952267803997984</v>
      </c>
      <c r="Q22" s="29" t="n">
        <f aca="false">M22-L22</f>
        <v>2.06438397478848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6388.234375</v>
      </c>
      <c r="E23" s="25" t="n">
        <v>6471.04248</v>
      </c>
      <c r="F23" s="23"/>
      <c r="G23" s="26" t="n">
        <f aca="false">$E$103+$E$104*E23</f>
        <v>6348.20649980351</v>
      </c>
      <c r="H23" s="26" t="n">
        <f aca="false">D23-G23</f>
        <v>40.027875196487</v>
      </c>
      <c r="I23" s="26" t="n">
        <f aca="false">E23-D23</f>
        <v>82.8081050000001</v>
      </c>
      <c r="J23" s="27"/>
      <c r="K23" s="27"/>
      <c r="L23" s="28" t="n">
        <f aca="false">100*LN(D23)</f>
        <v>876.221319854913</v>
      </c>
      <c r="M23" s="28" t="n">
        <f aca="false">100*LN(E23)</f>
        <v>877.509249970888</v>
      </c>
      <c r="N23" s="27"/>
      <c r="O23" s="29" t="n">
        <f aca="false">100*LN($M$103)+$M$104*M23</f>
        <v>875.537510812225</v>
      </c>
      <c r="P23" s="29" t="n">
        <f aca="false">L23-O23</f>
        <v>0.683809042688836</v>
      </c>
      <c r="Q23" s="29" t="n">
        <f aca="false">M23-L23</f>
        <v>1.28793011597418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4771.1875</v>
      </c>
      <c r="E24" s="25" t="n">
        <v>4884.109863</v>
      </c>
      <c r="F24" s="23"/>
      <c r="G24" s="26" t="n">
        <f aca="false">$E$103+$E$104*E24</f>
        <v>4783.86036933943</v>
      </c>
      <c r="H24" s="26" t="n">
        <f aca="false">D24-G24</f>
        <v>-12.672869339428</v>
      </c>
      <c r="I24" s="26" t="n">
        <f aca="false">E24-D24</f>
        <v>112.922363</v>
      </c>
      <c r="J24" s="27"/>
      <c r="K24" s="27"/>
      <c r="L24" s="28" t="n">
        <f aca="false">100*LN(D24)</f>
        <v>847.0350504681</v>
      </c>
      <c r="M24" s="28" t="n">
        <f aca="false">100*LN(E24)</f>
        <v>849.374232944934</v>
      </c>
      <c r="N24" s="27"/>
      <c r="O24" s="29" t="n">
        <f aca="false">100*LN($M$103)+$M$104*M24</f>
        <v>847.302234399574</v>
      </c>
      <c r="P24" s="29" t="n">
        <f aca="false">L24-O24</f>
        <v>-0.267183931473937</v>
      </c>
      <c r="Q24" s="29" t="n">
        <f aca="false">M24-L24</f>
        <v>2.33918247683391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4797.931641</v>
      </c>
      <c r="E25" s="25" t="n">
        <v>4901.923828</v>
      </c>
      <c r="F25" s="23"/>
      <c r="G25" s="26" t="n">
        <f aca="false">$E$103+$E$104*E25</f>
        <v>4801.42079182835</v>
      </c>
      <c r="H25" s="26" t="n">
        <f aca="false">D25-G25</f>
        <v>-3.48915082835174</v>
      </c>
      <c r="I25" s="26" t="n">
        <f aca="false">E25-D25</f>
        <v>103.992187</v>
      </c>
      <c r="J25" s="27"/>
      <c r="K25" s="27"/>
      <c r="L25" s="28" t="n">
        <f aca="false">100*LN(D25)</f>
        <v>847.59401959034</v>
      </c>
      <c r="M25" s="28" t="n">
        <f aca="false">100*LN(E25)</f>
        <v>849.738302500364</v>
      </c>
      <c r="N25" s="27"/>
      <c r="O25" s="29" t="n">
        <f aca="false">100*LN($M$103)+$M$104*M25</f>
        <v>847.667601320145</v>
      </c>
      <c r="P25" s="29" t="n">
        <f aca="false">L25-O25</f>
        <v>-0.0735817298058237</v>
      </c>
      <c r="Q25" s="29" t="n">
        <f aca="false">M25-L25</f>
        <v>2.14428291002434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4838.873535</v>
      </c>
      <c r="E26" s="25" t="n">
        <v>4972.410645</v>
      </c>
      <c r="F26" s="23"/>
      <c r="G26" s="26" t="n">
        <f aca="false">$E$103+$E$104*E26</f>
        <v>4870.90438441537</v>
      </c>
      <c r="H26" s="26" t="n">
        <f aca="false">D26-G26</f>
        <v>-32.0308494153705</v>
      </c>
      <c r="I26" s="26" t="n">
        <f aca="false">E26-D26</f>
        <v>133.53711</v>
      </c>
      <c r="J26" s="27"/>
      <c r="K26" s="27"/>
      <c r="L26" s="28" t="n">
        <f aca="false">100*LN(D26)</f>
        <v>848.443723191988</v>
      </c>
      <c r="M26" s="28" t="n">
        <f aca="false">100*LN(E26)</f>
        <v>851.166004073258</v>
      </c>
      <c r="N26" s="27"/>
      <c r="O26" s="29" t="n">
        <f aca="false">100*LN($M$103)+$M$104*M26</f>
        <v>849.10039052046</v>
      </c>
      <c r="P26" s="29" t="n">
        <f aca="false">L26-O26</f>
        <v>-0.65666732847194</v>
      </c>
      <c r="Q26" s="29" t="n">
        <f aca="false">M26-L26</f>
        <v>2.72228088127042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4837.369141</v>
      </c>
      <c r="E27" s="25" t="n">
        <v>4987.094727</v>
      </c>
      <c r="F27" s="23"/>
      <c r="G27" s="26" t="n">
        <f aca="false">$E$103+$E$104*E27</f>
        <v>4885.37947088725</v>
      </c>
      <c r="H27" s="26" t="n">
        <f aca="false">D27-G27</f>
        <v>-48.0103298872473</v>
      </c>
      <c r="I27" s="26" t="n">
        <f aca="false">E27-D27</f>
        <v>149.725586</v>
      </c>
      <c r="J27" s="27"/>
      <c r="K27" s="27"/>
      <c r="L27" s="28" t="n">
        <f aca="false">100*LN(D27)</f>
        <v>848.412628601608</v>
      </c>
      <c r="M27" s="28" t="n">
        <f aca="false">100*LN(E27)</f>
        <v>851.460880015217</v>
      </c>
      <c r="N27" s="27"/>
      <c r="O27" s="29" t="n">
        <f aca="false">100*LN($M$103)+$M$104*M27</f>
        <v>849.396317255495</v>
      </c>
      <c r="P27" s="29" t="n">
        <f aca="false">L27-O27</f>
        <v>-0.983688653886588</v>
      </c>
      <c r="Q27" s="29" t="n">
        <f aca="false">M27-L27</f>
        <v>3.0482514136088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4832.248047</v>
      </c>
      <c r="E28" s="25" t="n">
        <v>4947.306152</v>
      </c>
      <c r="F28" s="23"/>
      <c r="G28" s="26" t="n">
        <f aca="false">$E$103+$E$104*E28</f>
        <v>4846.15719851654</v>
      </c>
      <c r="H28" s="26" t="n">
        <f aca="false">D28-G28</f>
        <v>-13.9091515165428</v>
      </c>
      <c r="I28" s="26" t="n">
        <f aca="false">E28-D28</f>
        <v>115.058105</v>
      </c>
      <c r="J28" s="27"/>
      <c r="K28" s="27"/>
      <c r="L28" s="28" t="n">
        <f aca="false">100*LN(D28)</f>
        <v>848.306707252723</v>
      </c>
      <c r="M28" s="28" t="n">
        <f aca="false">100*LN(E28)</f>
        <v>850.659849570862</v>
      </c>
      <c r="N28" s="27"/>
      <c r="O28" s="29" t="n">
        <f aca="false">100*LN($M$103)+$M$104*M28</f>
        <v>848.592432331933</v>
      </c>
      <c r="P28" s="29" t="n">
        <f aca="false">L28-O28</f>
        <v>-0.285725079210465</v>
      </c>
      <c r="Q28" s="29" t="n">
        <f aca="false">M28-L28</f>
        <v>2.35314231813925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4845.442871</v>
      </c>
      <c r="E29" s="25" t="n">
        <v>4941.358887</v>
      </c>
      <c r="F29" s="23"/>
      <c r="G29" s="26" t="n">
        <f aca="false">$E$103+$E$104*E29</f>
        <v>4840.2945797198</v>
      </c>
      <c r="H29" s="26" t="n">
        <f aca="false">D29-G29</f>
        <v>5.14829128020392</v>
      </c>
      <c r="I29" s="26" t="n">
        <f aca="false">E29-D29</f>
        <v>95.9160160000001</v>
      </c>
      <c r="J29" s="27"/>
      <c r="K29" s="27"/>
      <c r="L29" s="28" t="n">
        <f aca="false">100*LN(D29)</f>
        <v>848.579392799056</v>
      </c>
      <c r="M29" s="28" t="n">
        <f aca="false">100*LN(E29)</f>
        <v>850.539565069494</v>
      </c>
      <c r="N29" s="27"/>
      <c r="O29" s="29" t="n">
        <f aca="false">100*LN($M$103)+$M$104*M29</f>
        <v>848.471719195661</v>
      </c>
      <c r="P29" s="29" t="n">
        <f aca="false">L29-O29</f>
        <v>0.107673603395483</v>
      </c>
      <c r="Q29" s="29" t="n">
        <f aca="false">M29-L29</f>
        <v>1.96017227043774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4850.020996</v>
      </c>
      <c r="E30" s="25" t="n">
        <v>5023.43457</v>
      </c>
      <c r="F30" s="23"/>
      <c r="G30" s="26" t="n">
        <f aca="false">$E$103+$E$104*E30</f>
        <v>4921.20209635334</v>
      </c>
      <c r="H30" s="26" t="n">
        <f aca="false">D30-G30</f>
        <v>-71.1811003533439</v>
      </c>
      <c r="I30" s="26" t="n">
        <f aca="false">E30-D30</f>
        <v>173.413574</v>
      </c>
      <c r="J30" s="27"/>
      <c r="K30" s="27"/>
      <c r="L30" s="28" t="n">
        <f aca="false">100*LN(D30)</f>
        <v>848.673831299432</v>
      </c>
      <c r="M30" s="28" t="n">
        <f aca="false">100*LN(E30)</f>
        <v>852.186915603403</v>
      </c>
      <c r="N30" s="27"/>
      <c r="O30" s="29" t="n">
        <f aca="false">100*LN($M$103)+$M$104*M30</f>
        <v>850.124940078042</v>
      </c>
      <c r="P30" s="29" t="n">
        <f aca="false">L30-O30</f>
        <v>-1.45110877860918</v>
      </c>
      <c r="Q30" s="29" t="n">
        <f aca="false">M30-L30</f>
        <v>3.51308430397057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799.218262</v>
      </c>
      <c r="E31" s="25" t="n">
        <v>3853.782959</v>
      </c>
      <c r="F31" s="23"/>
      <c r="G31" s="26" t="n">
        <f aca="false">$E$103+$E$104*E31</f>
        <v>3768.19789689468</v>
      </c>
      <c r="H31" s="26" t="n">
        <f aca="false">D31-G31</f>
        <v>31.0203651053234</v>
      </c>
      <c r="I31" s="26" t="n">
        <f aca="false">E31-D31</f>
        <v>54.5646970000003</v>
      </c>
      <c r="J31" s="27"/>
      <c r="K31" s="27"/>
      <c r="L31" s="28" t="n">
        <f aca="false">100*LN(D31)</f>
        <v>824.255060402479</v>
      </c>
      <c r="M31" s="28" t="n">
        <f aca="false">100*LN(E31)</f>
        <v>825.68105316127</v>
      </c>
      <c r="N31" s="27"/>
      <c r="O31" s="29" t="n">
        <f aca="false">100*LN($M$103)+$M$104*M31</f>
        <v>823.524623756252</v>
      </c>
      <c r="P31" s="29" t="n">
        <f aca="false">L31-O31</f>
        <v>0.730436646227417</v>
      </c>
      <c r="Q31" s="29" t="n">
        <f aca="false">M31-L31</f>
        <v>1.42599275879115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796.780273</v>
      </c>
      <c r="E32" s="25" t="n">
        <v>3847.364014</v>
      </c>
      <c r="F32" s="23"/>
      <c r="G32" s="26" t="n">
        <f aca="false">$E$103+$E$104*E32</f>
        <v>3761.87031142265</v>
      </c>
      <c r="H32" s="26" t="n">
        <f aca="false">D32-G32</f>
        <v>34.909961577348</v>
      </c>
      <c r="I32" s="26" t="n">
        <f aca="false">E32-D32</f>
        <v>50.5837410000004</v>
      </c>
      <c r="J32" s="27"/>
      <c r="K32" s="27"/>
      <c r="L32" s="28" t="n">
        <f aca="false">100*LN(D32)</f>
        <v>824.190868997689</v>
      </c>
      <c r="M32" s="28" t="n">
        <f aca="false">100*LN(E32)</f>
        <v>825.514352109882</v>
      </c>
      <c r="N32" s="27"/>
      <c r="O32" s="29" t="n">
        <f aca="false">100*LN($M$103)+$M$104*M32</f>
        <v>823.357328664164</v>
      </c>
      <c r="P32" s="29" t="n">
        <f aca="false">L32-O32</f>
        <v>0.833540333524979</v>
      </c>
      <c r="Q32" s="29" t="n">
        <f aca="false">M32-L32</f>
        <v>1.32348311219243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787.05835</v>
      </c>
      <c r="E33" s="25" t="n">
        <v>3829.7854</v>
      </c>
      <c r="F33" s="23"/>
      <c r="G33" s="26" t="n">
        <f aca="false">$E$103+$E$104*E33</f>
        <v>3744.5418902312</v>
      </c>
      <c r="H33" s="26" t="n">
        <f aca="false">D33-G33</f>
        <v>42.5164597687954</v>
      </c>
      <c r="I33" s="26" t="n">
        <f aca="false">E33-D33</f>
        <v>42.7270500000004</v>
      </c>
      <c r="J33" s="27"/>
      <c r="K33" s="27"/>
      <c r="L33" s="28" t="n">
        <f aca="false">100*LN(D33)</f>
        <v>823.934483575774</v>
      </c>
      <c r="M33" s="28" t="n">
        <f aca="false">100*LN(E33)</f>
        <v>825.056404927329</v>
      </c>
      <c r="N33" s="27"/>
      <c r="O33" s="29" t="n">
        <f aca="false">100*LN($M$103)+$M$104*M33</f>
        <v>822.8977495827</v>
      </c>
      <c r="P33" s="29" t="n">
        <f aca="false">L33-O33</f>
        <v>1.03673399307479</v>
      </c>
      <c r="Q33" s="29" t="n">
        <f aca="false">M33-L33</f>
        <v>1.12192135155419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794.261475</v>
      </c>
      <c r="E34" s="25" t="n">
        <v>3799.638184</v>
      </c>
      <c r="F34" s="23"/>
      <c r="G34" s="26" t="n">
        <f aca="false">$E$103+$E$104*E34</f>
        <v>3714.82375337482</v>
      </c>
      <c r="H34" s="26" t="n">
        <f aca="false">D34-G34</f>
        <v>79.4377216251792</v>
      </c>
      <c r="I34" s="26" t="n">
        <f aca="false">E34-D34</f>
        <v>5.37670900000012</v>
      </c>
      <c r="J34" s="27"/>
      <c r="K34" s="27"/>
      <c r="L34" s="28" t="n">
        <f aca="false">100*LN(D34)</f>
        <v>824.124506614869</v>
      </c>
      <c r="M34" s="28" t="n">
        <f aca="false">100*LN(E34)</f>
        <v>824.266112644443</v>
      </c>
      <c r="N34" s="27"/>
      <c r="O34" s="29" t="n">
        <f aca="false">100*LN($M$103)+$M$104*M34</f>
        <v>822.104641086142</v>
      </c>
      <c r="P34" s="29" t="n">
        <f aca="false">L34-O34</f>
        <v>2.01986552872665</v>
      </c>
      <c r="Q34" s="29" t="n">
        <f aca="false">M34-L34</f>
        <v>0.141606029573722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812.405762</v>
      </c>
      <c r="E35" s="25" t="n">
        <v>3874.499023</v>
      </c>
      <c r="F35" s="23"/>
      <c r="G35" s="26" t="n">
        <f aca="false">$E$103+$E$104*E35</f>
        <v>3788.61911340361</v>
      </c>
      <c r="H35" s="26" t="n">
        <f aca="false">D35-G35</f>
        <v>23.7866485963896</v>
      </c>
      <c r="I35" s="26" t="n">
        <f aca="false">E35-D35</f>
        <v>62.093261</v>
      </c>
      <c r="J35" s="27"/>
      <c r="K35" s="27"/>
      <c r="L35" s="28" t="n">
        <f aca="false">100*LN(D35)</f>
        <v>824.601570244623</v>
      </c>
      <c r="M35" s="28" t="n">
        <f aca="false">100*LN(E35)</f>
        <v>826.217164904241</v>
      </c>
      <c r="N35" s="27"/>
      <c r="O35" s="29" t="n">
        <f aca="false">100*LN($M$103)+$M$104*M35</f>
        <v>824.062645938249</v>
      </c>
      <c r="P35" s="29" t="n">
        <f aca="false">L35-O35</f>
        <v>0.538924306374611</v>
      </c>
      <c r="Q35" s="29" t="n">
        <f aca="false">M35-L35</f>
        <v>1.61559465961705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817.087646</v>
      </c>
      <c r="E36" s="25" t="n">
        <v>3869.324951</v>
      </c>
      <c r="F36" s="23"/>
      <c r="G36" s="26" t="n">
        <f aca="false">$E$103+$E$104*E36</f>
        <v>3783.51868290944</v>
      </c>
      <c r="H36" s="26" t="n">
        <f aca="false">D36-G36</f>
        <v>33.5689630905613</v>
      </c>
      <c r="I36" s="26" t="n">
        <f aca="false">E36-D36</f>
        <v>52.2373050000001</v>
      </c>
      <c r="J36" s="27"/>
      <c r="K36" s="27"/>
      <c r="L36" s="28" t="n">
        <f aca="false">100*LN(D36)</f>
        <v>824.724301449366</v>
      </c>
      <c r="M36" s="28" t="n">
        <f aca="false">100*LN(E36)</f>
        <v>826.083533954277</v>
      </c>
      <c r="N36" s="27"/>
      <c r="O36" s="29" t="n">
        <f aca="false">100*LN($M$103)+$M$104*M36</f>
        <v>823.928538793192</v>
      </c>
      <c r="P36" s="29" t="n">
        <f aca="false">L36-O36</f>
        <v>0.795762656174361</v>
      </c>
      <c r="Q36" s="29" t="n">
        <f aca="false">M36-L36</f>
        <v>1.35923250491157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807.007568</v>
      </c>
      <c r="E37" s="25" t="n">
        <v>3865.825684</v>
      </c>
      <c r="F37" s="23"/>
      <c r="G37" s="26" t="n">
        <f aca="false">$E$103+$E$104*E37</f>
        <v>3780.06922025912</v>
      </c>
      <c r="H37" s="26" t="n">
        <f aca="false">D37-G37</f>
        <v>26.9383477408778</v>
      </c>
      <c r="I37" s="26" t="n">
        <f aca="false">E37-D37</f>
        <v>58.8181159999999</v>
      </c>
      <c r="J37" s="27"/>
      <c r="K37" s="27"/>
      <c r="L37" s="28" t="n">
        <f aca="false">100*LN(D37)</f>
        <v>824.459874429752</v>
      </c>
      <c r="M37" s="28" t="n">
        <f aca="false">100*LN(E37)</f>
        <v>825.993056925352</v>
      </c>
      <c r="N37" s="27"/>
      <c r="O37" s="29" t="n">
        <f aca="false">100*LN($M$103)+$M$104*M37</f>
        <v>823.837739348559</v>
      </c>
      <c r="P37" s="29" t="n">
        <f aca="false">L37-O37</f>
        <v>0.622135081192937</v>
      </c>
      <c r="Q37" s="29" t="n">
        <f aca="false">M37-L37</f>
        <v>1.53318249560084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7229.082031</v>
      </c>
      <c r="E38" s="25" t="n">
        <v>7356.945313</v>
      </c>
      <c r="F38" s="23"/>
      <c r="G38" s="26" t="n">
        <f aca="false">$E$103+$E$104*E38</f>
        <v>7221.50045943653</v>
      </c>
      <c r="H38" s="26" t="n">
        <f aca="false">D38-G38</f>
        <v>7.58157156346715</v>
      </c>
      <c r="I38" s="26" t="n">
        <f aca="false">E38-D38</f>
        <v>127.863282</v>
      </c>
      <c r="J38" s="27"/>
      <c r="K38" s="27"/>
      <c r="L38" s="28" t="n">
        <f aca="false">100*LN(D38)</f>
        <v>888.58673404252</v>
      </c>
      <c r="M38" s="28" t="n">
        <f aca="false">100*LN(E38)</f>
        <v>890.340008657583</v>
      </c>
      <c r="N38" s="27"/>
      <c r="O38" s="29" t="n">
        <f aca="false">100*LN($M$103)+$M$104*M38</f>
        <v>888.413992023119</v>
      </c>
      <c r="P38" s="29" t="n">
        <f aca="false">L38-O38</f>
        <v>0.172742019400857</v>
      </c>
      <c r="Q38" s="29" t="n">
        <f aca="false">M38-L38</f>
        <v>1.7532746150639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7240.71875</v>
      </c>
      <c r="E39" s="25" t="n">
        <v>7381.544922</v>
      </c>
      <c r="F39" s="23"/>
      <c r="G39" s="26" t="n">
        <f aca="false">$E$103+$E$104*E39</f>
        <v>7245.74994724581</v>
      </c>
      <c r="H39" s="26" t="n">
        <f aca="false">D39-G39</f>
        <v>-5.03119724580574</v>
      </c>
      <c r="I39" s="26" t="n">
        <f aca="false">E39-D39</f>
        <v>140.826172</v>
      </c>
      <c r="J39" s="27"/>
      <c r="K39" s="27"/>
      <c r="L39" s="28" t="n">
        <f aca="false">100*LN(D39)</f>
        <v>888.747575531422</v>
      </c>
      <c r="M39" s="28" t="n">
        <f aca="false">100*LN(E39)</f>
        <v>890.673823471055</v>
      </c>
      <c r="N39" s="27"/>
      <c r="O39" s="29" t="n">
        <f aca="false">100*LN($M$103)+$M$104*M39</f>
        <v>888.748996388686</v>
      </c>
      <c r="P39" s="29" t="n">
        <f aca="false">L39-O39</f>
        <v>-0.00142085726452024</v>
      </c>
      <c r="Q39" s="29" t="n">
        <f aca="false">M39-L39</f>
        <v>1.92624793963353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7239.124512</v>
      </c>
      <c r="E40" s="25" t="n">
        <v>7351.253906</v>
      </c>
      <c r="F40" s="23"/>
      <c r="G40" s="26" t="n">
        <f aca="false">$E$103+$E$104*E40</f>
        <v>7215.89005706534</v>
      </c>
      <c r="H40" s="26" t="n">
        <f aca="false">D40-G40</f>
        <v>23.2344549346644</v>
      </c>
      <c r="I40" s="26" t="n">
        <f aca="false">E40-D40</f>
        <v>112.129394</v>
      </c>
      <c r="J40" s="27"/>
      <c r="K40" s="27"/>
      <c r="L40" s="28" t="n">
        <f aca="false">100*LN(D40)</f>
        <v>888.725555431099</v>
      </c>
      <c r="M40" s="28" t="n">
        <f aca="false">100*LN(E40)</f>
        <v>890.262617711223</v>
      </c>
      <c r="N40" s="27"/>
      <c r="O40" s="29" t="n">
        <f aca="false">100*LN($M$103)+$M$104*M40</f>
        <v>888.336325293424</v>
      </c>
      <c r="P40" s="29" t="n">
        <f aca="false">L40-O40</f>
        <v>0.389230137675213</v>
      </c>
      <c r="Q40" s="29" t="n">
        <f aca="false">M40-L40</f>
        <v>1.53706228012425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7226.360352</v>
      </c>
      <c r="E41" s="25" t="n">
        <v>7345.725098</v>
      </c>
      <c r="F41" s="23"/>
      <c r="G41" s="26" t="n">
        <f aca="false">$E$103+$E$104*E41</f>
        <v>7210.43993945591</v>
      </c>
      <c r="H41" s="26" t="n">
        <f aca="false">D41-G41</f>
        <v>15.9204125440865</v>
      </c>
      <c r="I41" s="26" t="n">
        <f aca="false">E41-D41</f>
        <v>119.364746</v>
      </c>
      <c r="J41" s="27"/>
      <c r="K41" s="27"/>
      <c r="L41" s="28" t="n">
        <f aca="false">100*LN(D41)</f>
        <v>888.549077927126</v>
      </c>
      <c r="M41" s="28" t="n">
        <f aca="false">100*LN(E41)</f>
        <v>890.187380368103</v>
      </c>
      <c r="N41" s="27"/>
      <c r="O41" s="29" t="n">
        <f aca="false">100*LN($M$103)+$M$104*M41</f>
        <v>888.260819841353</v>
      </c>
      <c r="P41" s="29" t="n">
        <f aca="false">L41-O41</f>
        <v>0.28825808577335</v>
      </c>
      <c r="Q41" s="29" t="n">
        <f aca="false">M41-L41</f>
        <v>1.6383024409763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7235.267578</v>
      </c>
      <c r="E42" s="25" t="n">
        <v>7340.135742</v>
      </c>
      <c r="F42" s="23"/>
      <c r="G42" s="26" t="n">
        <f aca="false">$E$103+$E$104*E42</f>
        <v>7204.93013561376</v>
      </c>
      <c r="H42" s="26" t="n">
        <f aca="false">D42-G42</f>
        <v>30.3374423862406</v>
      </c>
      <c r="I42" s="26" t="n">
        <f aca="false">E42-D42</f>
        <v>104.868164</v>
      </c>
      <c r="J42" s="27"/>
      <c r="K42" s="27"/>
      <c r="L42" s="28" t="n">
        <f aca="false">100*LN(D42)</f>
        <v>888.672262221031</v>
      </c>
      <c r="M42" s="28" t="n">
        <f aca="false">100*LN(E42)</f>
        <v>890.111261489805</v>
      </c>
      <c r="N42" s="27"/>
      <c r="O42" s="29" t="n">
        <f aca="false">100*LN($M$103)+$M$104*M42</f>
        <v>888.184429712747</v>
      </c>
      <c r="P42" s="29" t="n">
        <f aca="false">L42-O42</f>
        <v>0.487832508284441</v>
      </c>
      <c r="Q42" s="29" t="n">
        <f aca="false">M42-L42</f>
        <v>1.43899926877396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7210.288574</v>
      </c>
      <c r="E43" s="25" t="n">
        <v>7342.145508</v>
      </c>
      <c r="F43" s="23"/>
      <c r="G43" s="26" t="n">
        <f aca="false">$E$103+$E$104*E43</f>
        <v>7206.91129702639</v>
      </c>
      <c r="H43" s="26" t="n">
        <f aca="false">D43-G43</f>
        <v>3.37727697361515</v>
      </c>
      <c r="I43" s="26" t="n">
        <f aca="false">E43-D43</f>
        <v>131.856933999999</v>
      </c>
      <c r="J43" s="27"/>
      <c r="K43" s="27"/>
      <c r="L43" s="28" t="n">
        <f aca="false">100*LN(D43)</f>
        <v>888.32642536112</v>
      </c>
      <c r="M43" s="28" t="n">
        <f aca="false">100*LN(E43)</f>
        <v>890.138638243844</v>
      </c>
      <c r="N43" s="27"/>
      <c r="O43" s="29" t="n">
        <f aca="false">100*LN($M$103)+$M$104*M43</f>
        <v>888.211904024095</v>
      </c>
      <c r="P43" s="29" t="n">
        <f aca="false">L43-O43</f>
        <v>0.114521337024712</v>
      </c>
      <c r="Q43" s="29" t="n">
        <f aca="false">M43-L43</f>
        <v>1.812212882724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7220.676758</v>
      </c>
      <c r="E44" s="25" t="n">
        <v>7327.944336</v>
      </c>
      <c r="F44" s="23"/>
      <c r="G44" s="26" t="n">
        <f aca="false">$E$103+$E$104*E44</f>
        <v>7192.9122473955</v>
      </c>
      <c r="H44" s="26" t="n">
        <f aca="false">D44-G44</f>
        <v>27.7645106045011</v>
      </c>
      <c r="I44" s="26" t="n">
        <f aca="false">E44-D44</f>
        <v>107.267578</v>
      </c>
      <c r="J44" s="27"/>
      <c r="K44" s="27"/>
      <c r="L44" s="28" t="n">
        <f aca="false">100*LN(D44)</f>
        <v>888.470396128915</v>
      </c>
      <c r="M44" s="28" t="n">
        <f aca="false">100*LN(E44)</f>
        <v>889.945031025525</v>
      </c>
      <c r="N44" s="27"/>
      <c r="O44" s="29" t="n">
        <f aca="false">100*LN($M$103)+$M$104*M44</f>
        <v>888.017606884709</v>
      </c>
      <c r="P44" s="29" t="n">
        <f aca="false">L44-O44</f>
        <v>0.45278924420586</v>
      </c>
      <c r="Q44" s="29" t="n">
        <f aca="false">M44-L44</f>
        <v>1.47463489660993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7212.809082</v>
      </c>
      <c r="E45" s="25" t="n">
        <v>7344.8125</v>
      </c>
      <c r="F45" s="23"/>
      <c r="G45" s="26" t="n">
        <f aca="false">$E$103+$E$104*E45</f>
        <v>7209.54033027612</v>
      </c>
      <c r="H45" s="26" t="n">
        <f aca="false">D45-G45</f>
        <v>3.26875172388191</v>
      </c>
      <c r="I45" s="26" t="n">
        <f aca="false">E45-D45</f>
        <v>132.003418</v>
      </c>
      <c r="J45" s="27"/>
      <c r="K45" s="27"/>
      <c r="L45" s="28" t="n">
        <f aca="false">100*LN(D45)</f>
        <v>888.361376355501</v>
      </c>
      <c r="M45" s="28" t="n">
        <f aca="false">100*LN(E45)</f>
        <v>890.174956071237</v>
      </c>
      <c r="N45" s="27"/>
      <c r="O45" s="29" t="n">
        <f aca="false">100*LN($M$103)+$M$104*M45</f>
        <v>888.248351270393</v>
      </c>
      <c r="P45" s="29" t="n">
        <f aca="false">L45-O45</f>
        <v>0.113025085107665</v>
      </c>
      <c r="Q45" s="29" t="n">
        <f aca="false">M45-L45</f>
        <v>1.81357971573584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6368.579102</v>
      </c>
      <c r="E46" s="25" t="n">
        <v>6487.604492</v>
      </c>
      <c r="F46" s="23"/>
      <c r="G46" s="26" t="n">
        <f aca="false">$E$103+$E$104*E46</f>
        <v>6364.53278808277</v>
      </c>
      <c r="H46" s="26" t="n">
        <f aca="false">D46-G46</f>
        <v>4.04631391722796</v>
      </c>
      <c r="I46" s="26" t="n">
        <f aca="false">E46-D46</f>
        <v>119.025390000001</v>
      </c>
      <c r="J46" s="27"/>
      <c r="K46" s="27"/>
      <c r="L46" s="28" t="n">
        <f aca="false">100*LN(D46)</f>
        <v>875.913166277391</v>
      </c>
      <c r="M46" s="28" t="n">
        <f aca="false">100*LN(E46)</f>
        <v>877.76486340111</v>
      </c>
      <c r="N46" s="27"/>
      <c r="O46" s="29" t="n">
        <f aca="false">100*LN($M$103)+$M$104*M46</f>
        <v>875.794035123209</v>
      </c>
      <c r="P46" s="29" t="n">
        <f aca="false">L46-O46</f>
        <v>0.119131154181446</v>
      </c>
      <c r="Q46" s="29" t="n">
        <f aca="false">M46-L46</f>
        <v>1.85169712371953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6370.352051</v>
      </c>
      <c r="E47" s="25" t="n">
        <v>6466.239258</v>
      </c>
      <c r="F47" s="23"/>
      <c r="G47" s="26" t="n">
        <f aca="false">$E$103+$E$104*E47</f>
        <v>6343.47164107733</v>
      </c>
      <c r="H47" s="26" t="n">
        <f aca="false">D47-G47</f>
        <v>26.8804099226663</v>
      </c>
      <c r="I47" s="26" t="n">
        <f aca="false">E47-D47</f>
        <v>95.8872069999998</v>
      </c>
      <c r="J47" s="27"/>
      <c r="K47" s="27"/>
      <c r="L47" s="28" t="n">
        <f aca="false">100*LN(D47)</f>
        <v>875.941001407201</v>
      </c>
      <c r="M47" s="28" t="n">
        <f aca="false">100*LN(E47)</f>
        <v>877.434996007529</v>
      </c>
      <c r="N47" s="27"/>
      <c r="O47" s="29" t="n">
        <f aca="false">100*LN($M$103)+$M$104*M47</f>
        <v>875.462992244198</v>
      </c>
      <c r="P47" s="29" t="n">
        <f aca="false">L47-O47</f>
        <v>0.478009163002866</v>
      </c>
      <c r="Q47" s="29" t="n">
        <f aca="false">M47-L47</f>
        <v>1.4939946003276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6364.260742</v>
      </c>
      <c r="E48" s="25" t="n">
        <v>6460.217773</v>
      </c>
      <c r="F48" s="23"/>
      <c r="G48" s="26" t="n">
        <f aca="false">$E$103+$E$104*E48</f>
        <v>6337.53585863863</v>
      </c>
      <c r="H48" s="26" t="n">
        <f aca="false">D48-G48</f>
        <v>26.7248833613712</v>
      </c>
      <c r="I48" s="26" t="n">
        <f aca="false">E48-D48</f>
        <v>95.9570309999999</v>
      </c>
      <c r="J48" s="27"/>
      <c r="K48" s="27"/>
      <c r="L48" s="28" t="n">
        <f aca="false">100*LN(D48)</f>
        <v>875.845336002001</v>
      </c>
      <c r="M48" s="28" t="n">
        <f aca="false">100*LN(E48)</f>
        <v>877.341830719916</v>
      </c>
      <c r="N48" s="27"/>
      <c r="O48" s="29" t="n">
        <f aca="false">100*LN($M$103)+$M$104*M48</f>
        <v>875.369494961243</v>
      </c>
      <c r="P48" s="29" t="n">
        <f aca="false">L48-O48</f>
        <v>0.475841040757473</v>
      </c>
      <c r="Q48" s="29" t="n">
        <f aca="false">M48-L48</f>
        <v>1.49649471791497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6377.758789</v>
      </c>
      <c r="E49" s="25" t="n">
        <v>6468.76416</v>
      </c>
      <c r="F49" s="23"/>
      <c r="G49" s="26" t="n">
        <f aca="false">$E$103+$E$104*E49</f>
        <v>6345.9606066649</v>
      </c>
      <c r="H49" s="26" t="n">
        <f aca="false">D49-G49</f>
        <v>31.7981823350992</v>
      </c>
      <c r="I49" s="26" t="n">
        <f aca="false">E49-D49</f>
        <v>91.0053709999993</v>
      </c>
      <c r="J49" s="27"/>
      <c r="K49" s="27"/>
      <c r="L49" s="28" t="n">
        <f aca="false">100*LN(D49)</f>
        <v>876.057202763251</v>
      </c>
      <c r="M49" s="28" t="n">
        <f aca="false">100*LN(E49)</f>
        <v>877.474035843089</v>
      </c>
      <c r="N49" s="27"/>
      <c r="O49" s="29" t="n">
        <f aca="false">100*LN($M$103)+$M$104*M49</f>
        <v>875.502171198565</v>
      </c>
      <c r="P49" s="29" t="n">
        <f aca="false">L49-O49</f>
        <v>0.555031564686601</v>
      </c>
      <c r="Q49" s="29" t="n">
        <f aca="false">M49-L49</f>
        <v>1.41683307983806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6372.59375</v>
      </c>
      <c r="E50" s="25" t="n">
        <v>6447.746094</v>
      </c>
      <c r="F50" s="23"/>
      <c r="G50" s="26" t="n">
        <f aca="false">$E$103+$E$104*E50</f>
        <v>6325.24168648851</v>
      </c>
      <c r="H50" s="26" t="n">
        <f aca="false">D50-G50</f>
        <v>47.3520635114919</v>
      </c>
      <c r="I50" s="26" t="n">
        <f aca="false">E50-D50</f>
        <v>75.1523440000001</v>
      </c>
      <c r="J50" s="27"/>
      <c r="K50" s="27"/>
      <c r="L50" s="28" t="n">
        <f aca="false">100*LN(D50)</f>
        <v>875.976184779368</v>
      </c>
      <c r="M50" s="28" t="n">
        <f aca="false">100*LN(E50)</f>
        <v>877.148590592976</v>
      </c>
      <c r="N50" s="27"/>
      <c r="O50" s="29" t="n">
        <f aca="false">100*LN($M$103)+$M$104*M50</f>
        <v>875.17556622137</v>
      </c>
      <c r="P50" s="29" t="n">
        <f aca="false">L50-O50</f>
        <v>0.800618557998291</v>
      </c>
      <c r="Q50" s="29" t="n">
        <f aca="false">M50-L50</f>
        <v>1.17240581360772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6376.208496</v>
      </c>
      <c r="E51" s="25" t="n">
        <v>6469.742676</v>
      </c>
      <c r="F51" s="23"/>
      <c r="G51" s="26" t="n">
        <f aca="false">$E$103+$E$104*E51</f>
        <v>6346.92519564732</v>
      </c>
      <c r="H51" s="26" t="n">
        <f aca="false">D51-G51</f>
        <v>29.2833003526812</v>
      </c>
      <c r="I51" s="26" t="n">
        <f aca="false">E51-D51</f>
        <v>93.5341799999997</v>
      </c>
      <c r="J51" s="27"/>
      <c r="K51" s="27"/>
      <c r="L51" s="28" t="n">
        <f aca="false">100*LN(D51)</f>
        <v>876.032892006088</v>
      </c>
      <c r="M51" s="28" t="n">
        <f aca="false">100*LN(E51)</f>
        <v>877.489161483386</v>
      </c>
      <c r="N51" s="27"/>
      <c r="O51" s="29" t="n">
        <f aca="false">100*LN($M$103)+$M$104*M51</f>
        <v>875.517350739216</v>
      </c>
      <c r="P51" s="29" t="n">
        <f aca="false">L51-O51</f>
        <v>0.515541266871992</v>
      </c>
      <c r="Q51" s="29" t="n">
        <f aca="false">M51-L51</f>
        <v>1.45626947729716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6380.091309</v>
      </c>
      <c r="E52" s="25" t="n">
        <v>6456.34375</v>
      </c>
      <c r="F52" s="23"/>
      <c r="G52" s="26" t="n">
        <f aca="false">$E$103+$E$104*E52</f>
        <v>6333.71697381362</v>
      </c>
      <c r="H52" s="26" t="n">
        <f aca="false">D52-G52</f>
        <v>46.3743351863841</v>
      </c>
      <c r="I52" s="26" t="n">
        <f aca="false">E52-D52</f>
        <v>76.2524409999996</v>
      </c>
      <c r="J52" s="27"/>
      <c r="K52" s="27"/>
      <c r="L52" s="28" t="n">
        <f aca="false">100*LN(D52)</f>
        <v>876.093768799191</v>
      </c>
      <c r="M52" s="28" t="n">
        <f aca="false">100*LN(E52)</f>
        <v>877.281845357569</v>
      </c>
      <c r="N52" s="27"/>
      <c r="O52" s="29" t="n">
        <f aca="false">100*LN($M$103)+$M$104*M52</f>
        <v>875.309295840517</v>
      </c>
      <c r="P52" s="29" t="n">
        <f aca="false">L52-O52</f>
        <v>0.784472958673746</v>
      </c>
      <c r="Q52" s="29" t="n">
        <f aca="false">M52-L52</f>
        <v>1.18807655837793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6371.21875</v>
      </c>
      <c r="E53" s="25" t="n">
        <v>6464.155762</v>
      </c>
      <c r="F53" s="23"/>
      <c r="G53" s="26" t="n">
        <f aca="false">$E$103+$E$104*E53</f>
        <v>6341.41779904868</v>
      </c>
      <c r="H53" s="26" t="n">
        <f aca="false">D53-G53</f>
        <v>29.8009509513204</v>
      </c>
      <c r="I53" s="26" t="n">
        <f aca="false">E53-D53</f>
        <v>92.9370120000003</v>
      </c>
      <c r="J53" s="27"/>
      <c r="K53" s="27"/>
      <c r="L53" s="28" t="n">
        <f aca="false">100*LN(D53)</f>
        <v>875.954605679624</v>
      </c>
      <c r="M53" s="28" t="n">
        <f aca="false">100*LN(E53)</f>
        <v>877.402769675467</v>
      </c>
      <c r="N53" s="27"/>
      <c r="O53" s="29" t="n">
        <f aca="false">100*LN($M$103)+$M$104*M53</f>
        <v>875.430651073311</v>
      </c>
      <c r="P53" s="29" t="n">
        <f aca="false">L53-O53</f>
        <v>0.523954606312145</v>
      </c>
      <c r="Q53" s="29" t="n">
        <f aca="false">M53-L53</f>
        <v>1.44816399584306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6351.853516</v>
      </c>
      <c r="E54" s="25" t="n">
        <v>6467.696289</v>
      </c>
      <c r="F54" s="23"/>
      <c r="G54" s="26" t="n">
        <f aca="false">$E$103+$E$104*E54</f>
        <v>6344.90793445388</v>
      </c>
      <c r="H54" s="26" t="n">
        <f aca="false">D54-G54</f>
        <v>6.94558154612332</v>
      </c>
      <c r="I54" s="26" t="n">
        <f aca="false">E54-D54</f>
        <v>115.842773</v>
      </c>
      <c r="J54" s="27"/>
      <c r="K54" s="27"/>
      <c r="L54" s="28" t="n">
        <f aca="false">100*LN(D54)</f>
        <v>875.650194157794</v>
      </c>
      <c r="M54" s="28" t="n">
        <f aca="false">100*LN(E54)</f>
        <v>877.457526365761</v>
      </c>
      <c r="N54" s="27"/>
      <c r="O54" s="29" t="n">
        <f aca="false">100*LN($M$103)+$M$104*M54</f>
        <v>875.485602889566</v>
      </c>
      <c r="P54" s="29" t="n">
        <f aca="false">L54-O54</f>
        <v>0.164591268228264</v>
      </c>
      <c r="Q54" s="29" t="n">
        <f aca="false">M54-L54</f>
        <v>1.80733220796765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6348.068359</v>
      </c>
      <c r="E55" s="25" t="n">
        <v>6457.640625</v>
      </c>
      <c r="F55" s="23"/>
      <c r="G55" s="26" t="n">
        <f aca="false">$E$103+$E$104*E55</f>
        <v>6334.99539065767</v>
      </c>
      <c r="H55" s="26" t="n">
        <f aca="false">D55-G55</f>
        <v>13.0729683423333</v>
      </c>
      <c r="I55" s="26" t="n">
        <f aca="false">E55-D55</f>
        <v>109.572266</v>
      </c>
      <c r="J55" s="27"/>
      <c r="K55" s="27"/>
      <c r="L55" s="28" t="n">
        <f aca="false">100*LN(D55)</f>
        <v>875.590585017685</v>
      </c>
      <c r="M55" s="28" t="n">
        <f aca="false">100*LN(E55)</f>
        <v>877.301930173636</v>
      </c>
      <c r="N55" s="27"/>
      <c r="O55" s="29" t="n">
        <f aca="false">100*LN($M$103)+$M$104*M55</f>
        <v>875.329452229008</v>
      </c>
      <c r="P55" s="29" t="n">
        <f aca="false">L55-O55</f>
        <v>0.261132788677287</v>
      </c>
      <c r="Q55" s="29" t="n">
        <f aca="false">M55-L55</f>
        <v>1.71134515595134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6344.942871</v>
      </c>
      <c r="E56" s="25" t="n">
        <v>6469.875977</v>
      </c>
      <c r="F56" s="23"/>
      <c r="G56" s="26" t="n">
        <f aca="false">$E$103+$E$104*E56</f>
        <v>6347.05659940152</v>
      </c>
      <c r="H56" s="26" t="n">
        <f aca="false">D56-G56</f>
        <v>-2.11372840151853</v>
      </c>
      <c r="I56" s="26" t="n">
        <f aca="false">E56-D56</f>
        <v>124.933106</v>
      </c>
      <c r="J56" s="27"/>
      <c r="K56" s="27"/>
      <c r="L56" s="28" t="n">
        <f aca="false">100*LN(D56)</f>
        <v>875.541337632545</v>
      </c>
      <c r="M56" s="28" t="n">
        <f aca="false">100*LN(E56)</f>
        <v>877.491221837768</v>
      </c>
      <c r="N56" s="27"/>
      <c r="O56" s="29" t="n">
        <f aca="false">100*LN($M$103)+$M$104*M56</f>
        <v>875.51941843569</v>
      </c>
      <c r="P56" s="29" t="n">
        <f aca="false">L56-O56</f>
        <v>0.0219191968544692</v>
      </c>
      <c r="Q56" s="29" t="n">
        <f aca="false">M56-L56</f>
        <v>1.94988420522327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6340.828613</v>
      </c>
      <c r="E57" s="25" t="n">
        <v>6438.362305</v>
      </c>
      <c r="F57" s="23"/>
      <c r="G57" s="26" t="n">
        <f aca="false">$E$103+$E$104*E57</f>
        <v>6315.99145503319</v>
      </c>
      <c r="H57" s="26" t="n">
        <f aca="false">D57-G57</f>
        <v>24.8371579668092</v>
      </c>
      <c r="I57" s="26" t="n">
        <f aca="false">E57-D57</f>
        <v>97.533692</v>
      </c>
      <c r="J57" s="27"/>
      <c r="K57" s="27"/>
      <c r="L57" s="28" t="n">
        <f aca="false">100*LN(D57)</f>
        <v>875.476473494807</v>
      </c>
      <c r="M57" s="28" t="n">
        <f aca="false">100*LN(E57)</f>
        <v>877.002948629271</v>
      </c>
      <c r="N57" s="27"/>
      <c r="O57" s="29" t="n">
        <f aca="false">100*LN($M$103)+$M$104*M57</f>
        <v>875.029405261215</v>
      </c>
      <c r="P57" s="29" t="n">
        <f aca="false">L57-O57</f>
        <v>0.447068233591608</v>
      </c>
      <c r="Q57" s="29" t="n">
        <f aca="false">M57-L57</f>
        <v>1.52647513446448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6335.206055</v>
      </c>
      <c r="E58" s="25" t="n">
        <v>6433.772949</v>
      </c>
      <c r="F58" s="23"/>
      <c r="G58" s="26" t="n">
        <f aca="false">$E$103+$E$104*E58</f>
        <v>6311.46741839609</v>
      </c>
      <c r="H58" s="26" t="n">
        <f aca="false">D58-G58</f>
        <v>23.7386366039118</v>
      </c>
      <c r="I58" s="26" t="n">
        <f aca="false">E58-D58</f>
        <v>98.5668940000005</v>
      </c>
      <c r="J58" s="27"/>
      <c r="K58" s="27"/>
      <c r="L58" s="28" t="n">
        <f aca="false">100*LN(D58)</f>
        <v>875.387761866668</v>
      </c>
      <c r="M58" s="28" t="n">
        <f aca="false">100*LN(E58)</f>
        <v>876.931641793165</v>
      </c>
      <c r="N58" s="27"/>
      <c r="O58" s="29" t="n">
        <f aca="false">100*LN($M$103)+$M$104*M58</f>
        <v>874.957844322556</v>
      </c>
      <c r="P58" s="29" t="n">
        <f aca="false">L58-O58</f>
        <v>0.42991754411139</v>
      </c>
      <c r="Q58" s="29" t="n">
        <f aca="false">M58-L58</f>
        <v>1.54387992649777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6354.509766</v>
      </c>
      <c r="E59" s="25" t="n">
        <v>6525.066895</v>
      </c>
      <c r="F59" s="23"/>
      <c r="G59" s="26" t="n">
        <f aca="false">$E$103+$E$104*E59</f>
        <v>6401.46199638257</v>
      </c>
      <c r="H59" s="26" t="n">
        <f aca="false">D59-G59</f>
        <v>-46.9522303825688</v>
      </c>
      <c r="I59" s="26" t="n">
        <f aca="false">E59-D59</f>
        <v>170.557129</v>
      </c>
      <c r="J59" s="27"/>
      <c r="K59" s="27"/>
      <c r="L59" s="28" t="n">
        <f aca="false">100*LN(D59)</f>
        <v>875.692003918458</v>
      </c>
      <c r="M59" s="28" t="n">
        <f aca="false">100*LN(E59)</f>
        <v>878.340648424562</v>
      </c>
      <c r="N59" s="27"/>
      <c r="O59" s="29" t="n">
        <f aca="false">100*LN($M$103)+$M$104*M59</f>
        <v>876.371871961781</v>
      </c>
      <c r="P59" s="29" t="n">
        <f aca="false">L59-O59</f>
        <v>-0.679868043322244</v>
      </c>
      <c r="Q59" s="29" t="n">
        <f aca="false">M59-L59</f>
        <v>2.64864450610378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6335.007324</v>
      </c>
      <c r="E60" s="25" t="n">
        <v>6521.462891</v>
      </c>
      <c r="F60" s="23"/>
      <c r="G60" s="26" t="n">
        <f aca="false">$E$103+$E$104*E60</f>
        <v>6397.9092874325</v>
      </c>
      <c r="H60" s="26" t="n">
        <f aca="false">D60-G60</f>
        <v>-62.9019634324968</v>
      </c>
      <c r="I60" s="26" t="n">
        <f aca="false">E60-D60</f>
        <v>186.455567</v>
      </c>
      <c r="J60" s="27"/>
      <c r="K60" s="27"/>
      <c r="L60" s="28" t="n">
        <f aca="false">100*LN(D60)</f>
        <v>875.384624887138</v>
      </c>
      <c r="M60" s="28" t="n">
        <f aca="false">100*LN(E60)</f>
        <v>878.285399953884</v>
      </c>
      <c r="N60" s="27"/>
      <c r="O60" s="29" t="n">
        <f aca="false">100*LN($M$103)+$M$104*M60</f>
        <v>876.316426612679</v>
      </c>
      <c r="P60" s="29" t="n">
        <f aca="false">L60-O60</f>
        <v>-0.931801725540822</v>
      </c>
      <c r="Q60" s="29" t="n">
        <f aca="false">M60-L60</f>
        <v>2.9007750667455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6329.450195</v>
      </c>
      <c r="E61" s="25" t="n">
        <v>6502.70166</v>
      </c>
      <c r="F61" s="23"/>
      <c r="G61" s="26" t="n">
        <f aca="false">$E$103+$E$104*E61</f>
        <v>6379.41508118631</v>
      </c>
      <c r="H61" s="26" t="n">
        <f aca="false">D61-G61</f>
        <v>-49.9648861863134</v>
      </c>
      <c r="I61" s="26" t="n">
        <f aca="false">E61-D61</f>
        <v>173.251464999999</v>
      </c>
      <c r="J61" s="27"/>
      <c r="K61" s="27"/>
      <c r="L61" s="28" t="n">
        <f aca="false">100*LN(D61)</f>
        <v>875.296865433592</v>
      </c>
      <c r="M61" s="28" t="n">
        <f aca="false">100*LN(E61)</f>
        <v>877.997300952935</v>
      </c>
      <c r="N61" s="27"/>
      <c r="O61" s="29" t="n">
        <f aca="false">100*LN($M$103)+$M$104*M61</f>
        <v>876.027300968345</v>
      </c>
      <c r="P61" s="29" t="n">
        <f aca="false">L61-O61</f>
        <v>-0.730435534752928</v>
      </c>
      <c r="Q61" s="29" t="n">
        <f aca="false">M61-L61</f>
        <v>2.7004355193435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6247.623535</v>
      </c>
      <c r="E62" s="25" t="n">
        <v>6372.03418</v>
      </c>
      <c r="F62" s="23"/>
      <c r="G62" s="26" t="n">
        <f aca="false">$E$103+$E$104*E62</f>
        <v>6250.60736463568</v>
      </c>
      <c r="H62" s="26" t="n">
        <f aca="false">D62-G62</f>
        <v>-2.98382963567929</v>
      </c>
      <c r="I62" s="26" t="n">
        <f aca="false">E62-D62</f>
        <v>124.410645</v>
      </c>
      <c r="J62" s="27"/>
      <c r="K62" s="27"/>
      <c r="L62" s="28" t="n">
        <f aca="false">100*LN(D62)</f>
        <v>873.995643602302</v>
      </c>
      <c r="M62" s="28" t="n">
        <f aca="false">100*LN(E62)</f>
        <v>875.967403510846</v>
      </c>
      <c r="N62" s="27"/>
      <c r="O62" s="29" t="n">
        <f aca="false">100*LN($M$103)+$M$104*M62</f>
        <v>873.990169968429</v>
      </c>
      <c r="P62" s="29" t="n">
        <f aca="false">L62-O62</f>
        <v>0.00547363387283895</v>
      </c>
      <c r="Q62" s="29" t="n">
        <f aca="false">M62-L62</f>
        <v>1.97175990854407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6277.577148</v>
      </c>
      <c r="E63" s="25" t="n">
        <v>6385.966797</v>
      </c>
      <c r="F63" s="23"/>
      <c r="G63" s="26" t="n">
        <f aca="false">$E$103+$E$104*E63</f>
        <v>6264.34168155481</v>
      </c>
      <c r="H63" s="26" t="n">
        <f aca="false">D63-G63</f>
        <v>13.2354664451877</v>
      </c>
      <c r="I63" s="26" t="n">
        <f aca="false">E63-D63</f>
        <v>108.389649</v>
      </c>
      <c r="J63" s="27"/>
      <c r="K63" s="27"/>
      <c r="L63" s="28" t="n">
        <f aca="false">100*LN(D63)</f>
        <v>874.473938056196</v>
      </c>
      <c r="M63" s="28" t="n">
        <f aca="false">100*LN(E63)</f>
        <v>876.18581739189</v>
      </c>
      <c r="N63" s="27"/>
      <c r="O63" s="29" t="n">
        <f aca="false">100*LN($M$103)+$M$104*M63</f>
        <v>874.209362169306</v>
      </c>
      <c r="P63" s="29" t="n">
        <f aca="false">L63-O63</f>
        <v>0.264575886889588</v>
      </c>
      <c r="Q63" s="29" t="n">
        <f aca="false">M63-L63</f>
        <v>1.71187933569411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6240.953613</v>
      </c>
      <c r="E64" s="25" t="n">
        <v>6392.370605</v>
      </c>
      <c r="F64" s="23"/>
      <c r="G64" s="26" t="n">
        <f aca="false">$E$103+$E$104*E64</f>
        <v>6270.65434546866</v>
      </c>
      <c r="H64" s="26" t="n">
        <f aca="false">D64-G64</f>
        <v>-29.7007324686556</v>
      </c>
      <c r="I64" s="26" t="n">
        <f aca="false">E64-D64</f>
        <v>151.416992</v>
      </c>
      <c r="J64" s="27"/>
      <c r="K64" s="27"/>
      <c r="L64" s="28" t="n">
        <f aca="false">100*LN(D64)</f>
        <v>873.888827228344</v>
      </c>
      <c r="M64" s="28" t="n">
        <f aca="false">100*LN(E64)</f>
        <v>876.2860465271</v>
      </c>
      <c r="N64" s="27"/>
      <c r="O64" s="29" t="n">
        <f aca="false">100*LN($M$103)+$M$104*M64</f>
        <v>874.309948471942</v>
      </c>
      <c r="P64" s="29" t="n">
        <f aca="false">L64-O64</f>
        <v>-0.421121243598122</v>
      </c>
      <c r="Q64" s="29" t="n">
        <f aca="false">M64-L64</f>
        <v>2.39721929875532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6241.986328</v>
      </c>
      <c r="E65" s="25" t="n">
        <v>6384.207031</v>
      </c>
      <c r="F65" s="23"/>
      <c r="G65" s="26" t="n">
        <f aca="false">$E$103+$E$104*E65</f>
        <v>6262.60696194345</v>
      </c>
      <c r="H65" s="26" t="n">
        <f aca="false">D65-G65</f>
        <v>-20.6206339434493</v>
      </c>
      <c r="I65" s="26" t="n">
        <f aca="false">E65-D65</f>
        <v>142.220703</v>
      </c>
      <c r="J65" s="27"/>
      <c r="K65" s="27"/>
      <c r="L65" s="28" t="n">
        <f aca="false">100*LN(D65)</f>
        <v>873.905373250471</v>
      </c>
      <c r="M65" s="28" t="n">
        <f aca="false">100*LN(E65)</f>
        <v>876.158256827173</v>
      </c>
      <c r="N65" s="27"/>
      <c r="O65" s="29" t="n">
        <f aca="false">100*LN($M$103)+$M$104*M65</f>
        <v>874.181703392269</v>
      </c>
      <c r="P65" s="29" t="n">
        <f aca="false">L65-O65</f>
        <v>-0.276330141797871</v>
      </c>
      <c r="Q65" s="29" t="n">
        <f aca="false">M65-L65</f>
        <v>2.25288357670229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6275.723633</v>
      </c>
      <c r="E66" s="25" t="n">
        <v>6381.155273</v>
      </c>
      <c r="F66" s="23"/>
      <c r="G66" s="26" t="n">
        <f aca="false">$E$103+$E$104*E66</f>
        <v>6259.5986389893</v>
      </c>
      <c r="H66" s="26" t="n">
        <f aca="false">D66-G66</f>
        <v>16.1249940107018</v>
      </c>
      <c r="I66" s="26" t="n">
        <f aca="false">E66-D66</f>
        <v>105.431640000001</v>
      </c>
      <c r="J66" s="27"/>
      <c r="K66" s="27"/>
      <c r="L66" s="28" t="n">
        <f aca="false">100*LN(D66)</f>
        <v>874.444407735114</v>
      </c>
      <c r="M66" s="28" t="n">
        <f aca="false">100*LN(E66)</f>
        <v>876.110443721905</v>
      </c>
      <c r="N66" s="27"/>
      <c r="O66" s="29" t="n">
        <f aca="false">100*LN($M$103)+$M$104*M66</f>
        <v>874.133719904569</v>
      </c>
      <c r="P66" s="29" t="n">
        <f aca="false">L66-O66</f>
        <v>0.310687830545021</v>
      </c>
      <c r="Q66" s="29" t="n">
        <f aca="false">M66-L66</f>
        <v>1.6660359867908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6246.10498</v>
      </c>
      <c r="E67" s="25" t="n">
        <v>6401.936035</v>
      </c>
      <c r="F67" s="23"/>
      <c r="G67" s="26" t="n">
        <f aca="false">$E$103+$E$104*E67</f>
        <v>6280.08363266486</v>
      </c>
      <c r="H67" s="26" t="n">
        <f aca="false">D67-G67</f>
        <v>-33.9786526648641</v>
      </c>
      <c r="I67" s="26" t="n">
        <f aca="false">E67-D67</f>
        <v>155.831055</v>
      </c>
      <c r="J67" s="27"/>
      <c r="K67" s="27"/>
      <c r="L67" s="28" t="n">
        <f aca="false">100*LN(D67)</f>
        <v>873.971334525862</v>
      </c>
      <c r="M67" s="28" t="n">
        <f aca="false">100*LN(E67)</f>
        <v>876.435572907096</v>
      </c>
      <c r="N67" s="27"/>
      <c r="O67" s="29" t="n">
        <f aca="false">100*LN($M$103)+$M$104*M67</f>
        <v>874.460007690541</v>
      </c>
      <c r="P67" s="29" t="n">
        <f aca="false">L67-O67</f>
        <v>-0.488673164679653</v>
      </c>
      <c r="Q67" s="29" t="n">
        <f aca="false">M67-L67</f>
        <v>2.4642383812344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6242.794434</v>
      </c>
      <c r="E68" s="25" t="n">
        <v>6410.708496</v>
      </c>
      <c r="F68" s="23"/>
      <c r="G68" s="26" t="n">
        <f aca="false">$E$103+$E$104*E68</f>
        <v>6288.73123702625</v>
      </c>
      <c r="H68" s="26" t="n">
        <f aca="false">D68-G68</f>
        <v>-45.9368030262513</v>
      </c>
      <c r="I68" s="26" t="n">
        <f aca="false">E68-D68</f>
        <v>167.914062</v>
      </c>
      <c r="J68" s="27"/>
      <c r="K68" s="27"/>
      <c r="L68" s="28" t="n">
        <f aca="false">100*LN(D68)</f>
        <v>873.918318708089</v>
      </c>
      <c r="M68" s="28" t="n">
        <f aca="false">100*LN(E68)</f>
        <v>876.572507360394</v>
      </c>
      <c r="N68" s="27"/>
      <c r="O68" s="29" t="n">
        <f aca="false">100*LN($M$103)+$M$104*M68</f>
        <v>874.597430110998</v>
      </c>
      <c r="P68" s="29" t="n">
        <f aca="false">L68-O68</f>
        <v>-0.679111402908234</v>
      </c>
      <c r="Q68" s="29" t="n">
        <f aca="false">M68-L68</f>
        <v>2.6541886523047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4622.604492</v>
      </c>
      <c r="E69" s="25" t="n">
        <v>4710.022949</v>
      </c>
      <c r="F69" s="23"/>
      <c r="G69" s="26" t="n">
        <f aca="false">$E$103+$E$104*E69</f>
        <v>4612.25119868972</v>
      </c>
      <c r="H69" s="26" t="n">
        <f aca="false">D69-G69</f>
        <v>10.3532933102761</v>
      </c>
      <c r="I69" s="26" t="n">
        <f aca="false">E69-D69</f>
        <v>87.4184569999998</v>
      </c>
      <c r="J69" s="27"/>
      <c r="K69" s="27"/>
      <c r="L69" s="28" t="n">
        <f aca="false">100*LN(D69)</f>
        <v>843.871356808962</v>
      </c>
      <c r="M69" s="28" t="n">
        <f aca="false">100*LN(E69)</f>
        <v>845.744805939774</v>
      </c>
      <c r="N69" s="27"/>
      <c r="O69" s="29" t="n">
        <f aca="false">100*LN($M$103)+$M$104*M69</f>
        <v>843.659873898577</v>
      </c>
      <c r="P69" s="29" t="n">
        <f aca="false">L69-O69</f>
        <v>0.21148291038503</v>
      </c>
      <c r="Q69" s="29" t="n">
        <f aca="false">M69-L69</f>
        <v>1.87344913081267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4623.87207</v>
      </c>
      <c r="E70" s="25" t="n">
        <v>4704.032227</v>
      </c>
      <c r="F70" s="23"/>
      <c r="G70" s="26" t="n">
        <f aca="false">$E$103+$E$104*E70</f>
        <v>4606.34574140755</v>
      </c>
      <c r="H70" s="26" t="n">
        <f aca="false">D70-G70</f>
        <v>17.526328592453</v>
      </c>
      <c r="I70" s="26" t="n">
        <f aca="false">E70-D70</f>
        <v>80.1601569999993</v>
      </c>
      <c r="J70" s="27"/>
      <c r="K70" s="27"/>
      <c r="L70" s="28" t="n">
        <f aca="false">100*LN(D70)</f>
        <v>843.8987743447</v>
      </c>
      <c r="M70" s="28" t="n">
        <f aca="false">100*LN(E70)</f>
        <v>845.617534053289</v>
      </c>
      <c r="N70" s="27"/>
      <c r="O70" s="29" t="n">
        <f aca="false">100*LN($M$103)+$M$104*M70</f>
        <v>843.532148477577</v>
      </c>
      <c r="P70" s="29" t="n">
        <f aca="false">L70-O70</f>
        <v>0.366625867123275</v>
      </c>
      <c r="Q70" s="29" t="n">
        <f aca="false">M70-L70</f>
        <v>1.71875970858878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4629.057129</v>
      </c>
      <c r="E71" s="25" t="n">
        <v>4711.352051</v>
      </c>
      <c r="F71" s="23"/>
      <c r="G71" s="26" t="n">
        <f aca="false">$E$103+$E$104*E71</f>
        <v>4613.56138385349</v>
      </c>
      <c r="H71" s="26" t="n">
        <f aca="false">D71-G71</f>
        <v>15.4957451465079</v>
      </c>
      <c r="I71" s="26" t="n">
        <f aca="false">E71-D71</f>
        <v>82.294922</v>
      </c>
      <c r="J71" s="27"/>
      <c r="K71" s="27"/>
      <c r="L71" s="28" t="n">
        <f aca="false">100*LN(D71)</f>
        <v>844.010848249757</v>
      </c>
      <c r="M71" s="28" t="n">
        <f aca="false">100*LN(E71)</f>
        <v>845.773020547702</v>
      </c>
      <c r="N71" s="27"/>
      <c r="O71" s="29" t="n">
        <f aca="false">100*LN($M$103)+$M$104*M71</f>
        <v>843.688189049514</v>
      </c>
      <c r="P71" s="29" t="n">
        <f aca="false">L71-O71</f>
        <v>0.32265920024247</v>
      </c>
      <c r="Q71" s="29" t="n">
        <f aca="false">M71-L71</f>
        <v>1.76217229794554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4629.01709</v>
      </c>
      <c r="E72" s="25" t="n">
        <v>4723.405762</v>
      </c>
      <c r="F72" s="23"/>
      <c r="G72" s="26" t="n">
        <f aca="false">$E$103+$E$104*E72</f>
        <v>4625.44353685645</v>
      </c>
      <c r="H72" s="26" t="n">
        <f aca="false">D72-G72</f>
        <v>3.57355314354754</v>
      </c>
      <c r="I72" s="26" t="n">
        <f aca="false">E72-D72</f>
        <v>94.388672</v>
      </c>
      <c r="J72" s="27"/>
      <c r="K72" s="27"/>
      <c r="L72" s="28" t="n">
        <f aca="false">100*LN(D72)</f>
        <v>844.009983296656</v>
      </c>
      <c r="M72" s="28" t="n">
        <f aca="false">100*LN(E72)</f>
        <v>846.028537812629</v>
      </c>
      <c r="N72" s="27"/>
      <c r="O72" s="29" t="n">
        <f aca="false">100*LN($M$103)+$M$104*M72</f>
        <v>843.944616852517</v>
      </c>
      <c r="P72" s="29" t="n">
        <f aca="false">L72-O72</f>
        <v>0.0653664441390447</v>
      </c>
      <c r="Q72" s="29" t="n">
        <f aca="false">M72-L72</f>
        <v>2.01855451597294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4617.847168</v>
      </c>
      <c r="E73" s="25" t="n">
        <v>4726.69873</v>
      </c>
      <c r="F73" s="23"/>
      <c r="G73" s="26" t="n">
        <f aca="false">$E$103+$E$104*E73</f>
        <v>4628.68963671813</v>
      </c>
      <c r="H73" s="26" t="n">
        <f aca="false">D73-G73</f>
        <v>-10.8424687181341</v>
      </c>
      <c r="I73" s="26" t="n">
        <f aca="false">E73-D73</f>
        <v>108.851562</v>
      </c>
      <c r="J73" s="27"/>
      <c r="K73" s="27"/>
      <c r="L73" s="28" t="n">
        <f aca="false">100*LN(D73)</f>
        <v>843.768389452054</v>
      </c>
      <c r="M73" s="28" t="n">
        <f aca="false">100*LN(E73)</f>
        <v>846.098229489288</v>
      </c>
      <c r="N73" s="27"/>
      <c r="O73" s="29" t="n">
        <f aca="false">100*LN($M$103)+$M$104*M73</f>
        <v>844.014556876094</v>
      </c>
      <c r="P73" s="29" t="n">
        <f aca="false">L73-O73</f>
        <v>-0.246167424040095</v>
      </c>
      <c r="Q73" s="29" t="n">
        <f aca="false">M73-L73</f>
        <v>2.32984003723436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4600.28125</v>
      </c>
      <c r="E74" s="25" t="n">
        <v>4738.493652</v>
      </c>
      <c r="F74" s="23"/>
      <c r="G74" s="26" t="n">
        <f aca="false">$E$103+$E$104*E74</f>
        <v>4640.31668401187</v>
      </c>
      <c r="H74" s="26" t="n">
        <f aca="false">D74-G74</f>
        <v>-40.0354340118665</v>
      </c>
      <c r="I74" s="26" t="n">
        <f aca="false">E74-D74</f>
        <v>138.212402</v>
      </c>
      <c r="J74" s="27"/>
      <c r="K74" s="27"/>
      <c r="L74" s="28" t="n">
        <f aca="false">100*LN(D74)</f>
        <v>843.387272191248</v>
      </c>
      <c r="M74" s="28" t="n">
        <f aca="false">100*LN(E74)</f>
        <v>846.34745692449</v>
      </c>
      <c r="N74" s="27"/>
      <c r="O74" s="29" t="n">
        <f aca="false">100*LN($M$103)+$M$104*M74</f>
        <v>844.264672435507</v>
      </c>
      <c r="P74" s="29" t="n">
        <f aca="false">L74-O74</f>
        <v>-0.877400244258865</v>
      </c>
      <c r="Q74" s="29" t="n">
        <f aca="false">M74-L74</f>
        <v>2.96018473324205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4607.107422</v>
      </c>
      <c r="E75" s="25" t="n">
        <v>4732.039063</v>
      </c>
      <c r="F75" s="23"/>
      <c r="G75" s="26" t="n">
        <f aca="false">$E$103+$E$104*E75</f>
        <v>4633.95396185359</v>
      </c>
      <c r="H75" s="26" t="n">
        <f aca="false">D75-G75</f>
        <v>-26.8465398535855</v>
      </c>
      <c r="I75" s="26" t="n">
        <f aca="false">E75-D75</f>
        <v>124.931641</v>
      </c>
      <c r="J75" s="27"/>
      <c r="K75" s="27"/>
      <c r="L75" s="28" t="n">
        <f aca="false">100*LN(D75)</f>
        <v>843.535548179019</v>
      </c>
      <c r="M75" s="28" t="n">
        <f aca="false">100*LN(E75)</f>
        <v>846.211148013606</v>
      </c>
      <c r="N75" s="27"/>
      <c r="O75" s="29" t="n">
        <f aca="false">100*LN($M$103)+$M$104*M75</f>
        <v>844.12787778659</v>
      </c>
      <c r="P75" s="29" t="n">
        <f aca="false">L75-O75</f>
        <v>-0.592329607571287</v>
      </c>
      <c r="Q75" s="29" t="n">
        <f aca="false">M75-L75</f>
        <v>2.67559983458659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4610.929199</v>
      </c>
      <c r="E76" s="25" t="n">
        <v>4721.899414</v>
      </c>
      <c r="F76" s="23"/>
      <c r="G76" s="26" t="n">
        <f aca="false">$E$103+$E$104*E76</f>
        <v>4623.95862839866</v>
      </c>
      <c r="H76" s="26" t="n">
        <f aca="false">D76-G76</f>
        <v>-13.029429398659</v>
      </c>
      <c r="I76" s="26" t="n">
        <f aca="false">E76-D76</f>
        <v>110.970215</v>
      </c>
      <c r="J76" s="27"/>
      <c r="K76" s="27"/>
      <c r="L76" s="28" t="n">
        <f aca="false">100*LN(D76)</f>
        <v>843.618467728509</v>
      </c>
      <c r="M76" s="28" t="n">
        <f aca="false">100*LN(E76)</f>
        <v>845.996641585144</v>
      </c>
      <c r="N76" s="27"/>
      <c r="O76" s="29" t="n">
        <f aca="false">100*LN($M$103)+$M$104*M76</f>
        <v>843.912606962538</v>
      </c>
      <c r="P76" s="29" t="n">
        <f aca="false">L76-O76</f>
        <v>-0.294139234029444</v>
      </c>
      <c r="Q76" s="29" t="n">
        <f aca="false">M76-L76</f>
        <v>2.3781738566355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4601.502441</v>
      </c>
      <c r="E77" s="25" t="n">
        <v>4712.007324</v>
      </c>
      <c r="F77" s="23"/>
      <c r="G77" s="26" t="n">
        <f aca="false">$E$103+$E$104*E77</f>
        <v>4614.20733048725</v>
      </c>
      <c r="H77" s="26" t="n">
        <f aca="false">D77-G77</f>
        <v>-12.7048894872478</v>
      </c>
      <c r="I77" s="26" t="n">
        <f aca="false">E77-D77</f>
        <v>110.504883000001</v>
      </c>
      <c r="J77" s="27"/>
      <c r="K77" s="27"/>
      <c r="L77" s="28" t="n">
        <f aca="false">100*LN(D77)</f>
        <v>843.413814675796</v>
      </c>
      <c r="M77" s="28" t="n">
        <f aca="false">100*LN(E77)</f>
        <v>845.786927965959</v>
      </c>
      <c r="N77" s="27"/>
      <c r="O77" s="29" t="n">
        <f aca="false">100*LN($M$103)+$M$104*M77</f>
        <v>843.702146026981</v>
      </c>
      <c r="P77" s="29" t="n">
        <f aca="false">L77-O77</f>
        <v>-0.288331351184524</v>
      </c>
      <c r="Q77" s="29" t="n">
        <f aca="false">M77-L77</f>
        <v>2.37311329016234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864.193115</v>
      </c>
      <c r="E78" s="25" t="n">
        <v>3973.267334</v>
      </c>
      <c r="F78" s="23"/>
      <c r="G78" s="26" t="n">
        <f aca="false">$E$103+$E$104*E78</f>
        <v>3885.98167528567</v>
      </c>
      <c r="H78" s="26" t="n">
        <f aca="false">D78-G78</f>
        <v>-21.7885602856713</v>
      </c>
      <c r="I78" s="26" t="n">
        <f aca="false">E78-D78</f>
        <v>109.074219</v>
      </c>
      <c r="J78" s="27"/>
      <c r="K78" s="27"/>
      <c r="L78" s="28" t="n">
        <f aca="false">100*LN(D78)</f>
        <v>825.950817208562</v>
      </c>
      <c r="M78" s="28" t="n">
        <f aca="false">100*LN(E78)</f>
        <v>828.73440412428</v>
      </c>
      <c r="N78" s="27"/>
      <c r="O78" s="29" t="n">
        <f aca="false">100*LN($M$103)+$M$104*M78</f>
        <v>826.588855362932</v>
      </c>
      <c r="P78" s="29" t="n">
        <f aca="false">L78-O78</f>
        <v>-0.638038154370292</v>
      </c>
      <c r="Q78" s="29" t="n">
        <f aca="false">M78-L78</f>
        <v>2.78358691571839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863.217041</v>
      </c>
      <c r="E79" s="25" t="n">
        <v>3993.084961</v>
      </c>
      <c r="F79" s="23"/>
      <c r="G79" s="26" t="n">
        <f aca="false">$E$103+$E$104*E79</f>
        <v>3905.5172420642</v>
      </c>
      <c r="H79" s="26" t="n">
        <f aca="false">D79-G79</f>
        <v>-42.3002010642013</v>
      </c>
      <c r="I79" s="26" t="n">
        <f aca="false">E79-D79</f>
        <v>129.86792</v>
      </c>
      <c r="J79" s="27"/>
      <c r="K79" s="27"/>
      <c r="L79" s="28" t="n">
        <f aca="false">100*LN(D79)</f>
        <v>825.925554565956</v>
      </c>
      <c r="M79" s="28" t="n">
        <f aca="false">100*LN(E79)</f>
        <v>829.231938432246</v>
      </c>
      <c r="N79" s="27"/>
      <c r="O79" s="29" t="n">
        <f aca="false">100*LN($M$103)+$M$104*M79</f>
        <v>827.088162638888</v>
      </c>
      <c r="P79" s="29" t="n">
        <f aca="false">L79-O79</f>
        <v>-1.16260807293122</v>
      </c>
      <c r="Q79" s="29" t="n">
        <f aca="false">M79-L79</f>
        <v>3.30638386628959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862.003174</v>
      </c>
      <c r="E80" s="25" t="n">
        <v>3972.39917</v>
      </c>
      <c r="F80" s="23"/>
      <c r="G80" s="26" t="n">
        <f aca="false">$E$103+$E$104*E80</f>
        <v>3885.12586768587</v>
      </c>
      <c r="H80" s="26" t="n">
        <f aca="false">D80-G80</f>
        <v>-23.1226936858657</v>
      </c>
      <c r="I80" s="26" t="n">
        <f aca="false">E80-D80</f>
        <v>110.395996</v>
      </c>
      <c r="J80" s="27"/>
      <c r="K80" s="27"/>
      <c r="L80" s="28" t="n">
        <f aca="false">100*LN(D80)</f>
        <v>825.894128484208</v>
      </c>
      <c r="M80" s="28" t="n">
        <f aca="false">100*LN(E80)</f>
        <v>828.712551608748</v>
      </c>
      <c r="N80" s="27"/>
      <c r="O80" s="29" t="n">
        <f aca="false">100*LN($M$103)+$M$104*M80</f>
        <v>826.566924975764</v>
      </c>
      <c r="P80" s="29" t="n">
        <f aca="false">L80-O80</f>
        <v>-0.672796491555801</v>
      </c>
      <c r="Q80" s="29" t="n">
        <f aca="false">M80-L80</f>
        <v>2.81842312453989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841.798096</v>
      </c>
      <c r="E81" s="25" t="n">
        <v>3989.357422</v>
      </c>
      <c r="F81" s="23"/>
      <c r="G81" s="26" t="n">
        <f aca="false">$E$103+$E$104*E81</f>
        <v>3901.84275636245</v>
      </c>
      <c r="H81" s="26" t="n">
        <f aca="false">D81-G81</f>
        <v>-60.0446603624532</v>
      </c>
      <c r="I81" s="26" t="n">
        <f aca="false">E81-D81</f>
        <v>147.559326</v>
      </c>
      <c r="J81" s="27"/>
      <c r="K81" s="27"/>
      <c r="L81" s="28" t="n">
        <f aca="false">100*LN(D81)</f>
        <v>825.369579015167</v>
      </c>
      <c r="M81" s="28" t="n">
        <f aca="false">100*LN(E81)</f>
        <v>829.138544979664</v>
      </c>
      <c r="N81" s="27"/>
      <c r="O81" s="29" t="n">
        <f aca="false">100*LN($M$103)+$M$104*M81</f>
        <v>826.994436377895</v>
      </c>
      <c r="P81" s="29" t="n">
        <f aca="false">L81-O81</f>
        <v>-1.62485736272834</v>
      </c>
      <c r="Q81" s="29" t="n">
        <f aca="false">M81-L81</f>
        <v>3.7689659644966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3853.176758</v>
      </c>
      <c r="E82" s="25" t="n">
        <v>3976.506348</v>
      </c>
      <c r="F82" s="23"/>
      <c r="G82" s="26" t="n">
        <f aca="false">$E$103+$E$104*E82</f>
        <v>3889.17458906357</v>
      </c>
      <c r="H82" s="26" t="n">
        <f aca="false">D82-G82</f>
        <v>-35.9978310635715</v>
      </c>
      <c r="I82" s="26" t="n">
        <f aca="false">E82-D82</f>
        <v>123.32959</v>
      </c>
      <c r="J82" s="27"/>
      <c r="K82" s="27"/>
      <c r="L82" s="28" t="n">
        <f aca="false">100*LN(D82)</f>
        <v>825.665321899566</v>
      </c>
      <c r="M82" s="28" t="n">
        <f aca="false">100*LN(E82)</f>
        <v>828.815891077464</v>
      </c>
      <c r="N82" s="27"/>
      <c r="O82" s="29" t="n">
        <f aca="false">100*LN($M$103)+$M$104*M82</f>
        <v>826.670632695608</v>
      </c>
      <c r="P82" s="29" t="n">
        <f aca="false">L82-O82</f>
        <v>-1.00531079604173</v>
      </c>
      <c r="Q82" s="29" t="n">
        <f aca="false">M82-L82</f>
        <v>3.15056917789786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3843.587402</v>
      </c>
      <c r="E83" s="25" t="n">
        <v>3962.25</v>
      </c>
      <c r="F83" s="23"/>
      <c r="G83" s="26" t="n">
        <f aca="false">$E$103+$E$104*E83</f>
        <v>3875.12114874138</v>
      </c>
      <c r="H83" s="26" t="n">
        <f aca="false">D83-G83</f>
        <v>-31.5337467413797</v>
      </c>
      <c r="I83" s="26" t="n">
        <f aca="false">E83-D83</f>
        <v>118.662598</v>
      </c>
      <c r="J83" s="27"/>
      <c r="K83" s="27"/>
      <c r="L83" s="28" t="n">
        <f aca="false">100*LN(D83)</f>
        <v>825.416142874138</v>
      </c>
      <c r="M83" s="28" t="n">
        <f aca="false">100*LN(E83)</f>
        <v>828.456732471254</v>
      </c>
      <c r="N83" s="27"/>
      <c r="O83" s="29" t="n">
        <f aca="false">100*LN($M$103)+$M$104*M83</f>
        <v>826.310194224468</v>
      </c>
      <c r="P83" s="29" t="n">
        <f aca="false">L83-O83</f>
        <v>-0.89405135032996</v>
      </c>
      <c r="Q83" s="29" t="n">
        <f aca="false">M83-L83</f>
        <v>3.04058959711574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3800.772461</v>
      </c>
      <c r="E84" s="25" t="n">
        <v>3952.636475</v>
      </c>
      <c r="F84" s="23"/>
      <c r="G84" s="26" t="n">
        <f aca="false">$E$103+$E$104*E84</f>
        <v>3865.64445107144</v>
      </c>
      <c r="H84" s="26" t="n">
        <f aca="false">D84-G84</f>
        <v>-64.8719900714436</v>
      </c>
      <c r="I84" s="26" t="n">
        <f aca="false">E84-D84</f>
        <v>151.864014</v>
      </c>
      <c r="J84" s="27"/>
      <c r="K84" s="27"/>
      <c r="L84" s="28" t="n">
        <f aca="false">100*LN(D84)</f>
        <v>824.295960426658</v>
      </c>
      <c r="M84" s="28" t="n">
        <f aca="false">100*LN(E84)</f>
        <v>828.213809726678</v>
      </c>
      <c r="N84" s="27"/>
      <c r="O84" s="29" t="n">
        <f aca="false">100*LN($M$103)+$M$104*M84</f>
        <v>826.066405822503</v>
      </c>
      <c r="P84" s="29" t="n">
        <f aca="false">L84-O84</f>
        <v>-1.77044539584415</v>
      </c>
      <c r="Q84" s="29" t="n">
        <f aca="false">M84-L84</f>
        <v>3.91784930001916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3828.584473</v>
      </c>
      <c r="E85" s="25" t="n">
        <v>3960.474121</v>
      </c>
      <c r="F85" s="23"/>
      <c r="G85" s="26" t="n">
        <f aca="false">$E$103+$E$104*E85</f>
        <v>3873.37054546304</v>
      </c>
      <c r="H85" s="26" t="n">
        <f aca="false">D85-G85</f>
        <v>-44.7860724630418</v>
      </c>
      <c r="I85" s="26" t="n">
        <f aca="false">E85-D85</f>
        <v>131.889648</v>
      </c>
      <c r="J85" s="27"/>
      <c r="K85" s="27"/>
      <c r="L85" s="28" t="n">
        <f aca="false">100*LN(D85)</f>
        <v>825.02504245647</v>
      </c>
      <c r="M85" s="28" t="n">
        <f aca="false">100*LN(E85)</f>
        <v>828.411902460701</v>
      </c>
      <c r="N85" s="27"/>
      <c r="O85" s="29" t="n">
        <f aca="false">100*LN($M$103)+$M$104*M85</f>
        <v>826.265204461769</v>
      </c>
      <c r="P85" s="29" t="n">
        <f aca="false">L85-O85</f>
        <v>-1.24016200529911</v>
      </c>
      <c r="Q85" s="29" t="n">
        <f aca="false">M85-L85</f>
        <v>3.38686000423149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3113.981445</v>
      </c>
      <c r="E86" s="25" t="n">
        <v>3178.687256</v>
      </c>
      <c r="F86" s="23"/>
      <c r="G86" s="26" t="n">
        <f aca="false">$E$103+$E$104*E86</f>
        <v>3102.71069260654</v>
      </c>
      <c r="H86" s="26" t="n">
        <f aca="false">D86-G86</f>
        <v>11.2707523934564</v>
      </c>
      <c r="I86" s="26" t="n">
        <f aca="false">E86-D86</f>
        <v>64.7058110000003</v>
      </c>
      <c r="J86" s="27"/>
      <c r="K86" s="27"/>
      <c r="L86" s="28" t="n">
        <f aca="false">100*LN(D86)</f>
        <v>804.365739380201</v>
      </c>
      <c r="M86" s="28" t="n">
        <f aca="false">100*LN(E86)</f>
        <v>806.422357796504</v>
      </c>
      <c r="N86" s="27"/>
      <c r="O86" s="29" t="n">
        <f aca="false">100*LN($M$103)+$M$104*M86</f>
        <v>804.197299857012</v>
      </c>
      <c r="P86" s="29" t="n">
        <f aca="false">L86-O86</f>
        <v>0.168439523188681</v>
      </c>
      <c r="Q86" s="29" t="n">
        <f aca="false">M86-L86</f>
        <v>2.05661841630263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3133.071289</v>
      </c>
      <c r="E87" s="25" t="n">
        <v>3196.651367</v>
      </c>
      <c r="F87" s="23"/>
      <c r="G87" s="26" t="n">
        <f aca="false">$E$103+$E$104*E87</f>
        <v>3120.41912409824</v>
      </c>
      <c r="H87" s="26" t="n">
        <f aca="false">D87-G87</f>
        <v>12.6521649017641</v>
      </c>
      <c r="I87" s="26" t="n">
        <f aca="false">E87-D87</f>
        <v>63.580078</v>
      </c>
      <c r="J87" s="27"/>
      <c r="K87" s="27"/>
      <c r="L87" s="28" t="n">
        <f aca="false">100*LN(D87)</f>
        <v>804.976904492249</v>
      </c>
      <c r="M87" s="28" t="n">
        <f aca="false">100*LN(E87)</f>
        <v>806.985909306653</v>
      </c>
      <c r="N87" s="27"/>
      <c r="O87" s="29" t="n">
        <f aca="false">100*LN($M$103)+$M$104*M87</f>
        <v>804.762859588047</v>
      </c>
      <c r="P87" s="29" t="n">
        <f aca="false">L87-O87</f>
        <v>0.214044904202638</v>
      </c>
      <c r="Q87" s="29" t="n">
        <f aca="false">M87-L87</f>
        <v>2.00900481440408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3109.571533</v>
      </c>
      <c r="E88" s="25" t="n">
        <v>3185.039795</v>
      </c>
      <c r="F88" s="23"/>
      <c r="G88" s="26" t="n">
        <f aca="false">$E$103+$E$104*E88</f>
        <v>3108.97281722155</v>
      </c>
      <c r="H88" s="26" t="n">
        <f aca="false">D88-G88</f>
        <v>0.598715778450242</v>
      </c>
      <c r="I88" s="26" t="n">
        <f aca="false">E88-D88</f>
        <v>75.4682620000003</v>
      </c>
      <c r="J88" s="27"/>
      <c r="K88" s="27"/>
      <c r="L88" s="28" t="n">
        <f aca="false">100*LN(D88)</f>
        <v>804.224022494247</v>
      </c>
      <c r="M88" s="28" t="n">
        <f aca="false">100*LN(E88)</f>
        <v>806.62200624337</v>
      </c>
      <c r="N88" s="27"/>
      <c r="O88" s="29" t="n">
        <f aca="false">100*LN($M$103)+$M$104*M88</f>
        <v>804.397659752919</v>
      </c>
      <c r="P88" s="29" t="n">
        <f aca="false">L88-O88</f>
        <v>-0.173637258671533</v>
      </c>
      <c r="Q88" s="29" t="n">
        <f aca="false">M88-L88</f>
        <v>2.39798374912334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3096.400635</v>
      </c>
      <c r="E89" s="25" t="n">
        <v>3113.889648</v>
      </c>
      <c r="F89" s="23"/>
      <c r="G89" s="26" t="n">
        <f aca="false">$E$103+$E$104*E89</f>
        <v>3038.8353356744</v>
      </c>
      <c r="H89" s="26" t="n">
        <f aca="false">D89-G89</f>
        <v>57.5652993255962</v>
      </c>
      <c r="I89" s="26" t="n">
        <f aca="false">E89-D89</f>
        <v>17.4890129999999</v>
      </c>
      <c r="J89" s="27"/>
      <c r="K89" s="27"/>
      <c r="L89" s="28" t="n">
        <f aca="false">100*LN(D89)</f>
        <v>803.79956304074</v>
      </c>
      <c r="M89" s="28" t="n">
        <f aca="false">100*LN(E89)</f>
        <v>804.362791438645</v>
      </c>
      <c r="N89" s="27"/>
      <c r="O89" s="29" t="n">
        <f aca="false">100*LN($M$103)+$M$104*M89</f>
        <v>802.130394215879</v>
      </c>
      <c r="P89" s="29" t="n">
        <f aca="false">L89-O89</f>
        <v>1.66916882486169</v>
      </c>
      <c r="Q89" s="29" t="n">
        <f aca="false">M89-L89</f>
        <v>0.563228397904595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3124.178467</v>
      </c>
      <c r="E90" s="25" t="n">
        <v>3133.227783</v>
      </c>
      <c r="F90" s="23"/>
      <c r="G90" s="26" t="n">
        <f aca="false">$E$103+$E$104*E90</f>
        <v>3057.89823496425</v>
      </c>
      <c r="H90" s="26" t="n">
        <f aca="false">D90-G90</f>
        <v>66.2802320357505</v>
      </c>
      <c r="I90" s="26" t="n">
        <f aca="false">E90-D90</f>
        <v>9.04931599999964</v>
      </c>
      <c r="J90" s="27"/>
      <c r="K90" s="27"/>
      <c r="L90" s="28" t="n">
        <f aca="false">100*LN(D90)</f>
        <v>804.692663704872</v>
      </c>
      <c r="M90" s="28" t="n">
        <f aca="false">100*LN(E90)</f>
        <v>804.981899274599</v>
      </c>
      <c r="N90" s="27"/>
      <c r="O90" s="29" t="n">
        <f aca="false">100*LN($M$103)+$M$104*M90</f>
        <v>802.751708248185</v>
      </c>
      <c r="P90" s="29" t="n">
        <f aca="false">L90-O90</f>
        <v>1.94095545668677</v>
      </c>
      <c r="Q90" s="29" t="n">
        <f aca="false">M90-L90</f>
        <v>0.289235569727339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3130.081299</v>
      </c>
      <c r="E91" s="25" t="n">
        <v>3135.657959</v>
      </c>
      <c r="F91" s="23"/>
      <c r="G91" s="26" t="n">
        <f aca="false">$E$103+$E$104*E91</f>
        <v>3060.29382276755</v>
      </c>
      <c r="H91" s="26" t="n">
        <f aca="false">D91-G91</f>
        <v>69.7874762324486</v>
      </c>
      <c r="I91" s="26" t="n">
        <f aca="false">E91-D91</f>
        <v>5.57666000000017</v>
      </c>
      <c r="J91" s="27"/>
      <c r="K91" s="27"/>
      <c r="L91" s="28" t="n">
        <f aca="false">100*LN(D91)</f>
        <v>804.881425731828</v>
      </c>
      <c r="M91" s="28" t="n">
        <f aca="false">100*LN(E91)</f>
        <v>805.059430632539</v>
      </c>
      <c r="N91" s="27"/>
      <c r="O91" s="29" t="n">
        <f aca="false">100*LN($M$103)+$M$104*M91</f>
        <v>802.829515889818</v>
      </c>
      <c r="P91" s="29" t="n">
        <f aca="false">L91-O91</f>
        <v>2.05190984201056</v>
      </c>
      <c r="Q91" s="29" t="n">
        <f aca="false">M91-L91</f>
        <v>0.178004900710903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3114.12793</v>
      </c>
      <c r="E92" s="25" t="n">
        <v>3200.645996</v>
      </c>
      <c r="F92" s="23"/>
      <c r="G92" s="26" t="n">
        <f aca="false">$E$103+$E$104*E92</f>
        <v>3124.35689836278</v>
      </c>
      <c r="H92" s="26" t="n">
        <f aca="false">D92-G92</f>
        <v>-10.228968362781</v>
      </c>
      <c r="I92" s="26" t="n">
        <f aca="false">E92-D92</f>
        <v>86.5180660000001</v>
      </c>
      <c r="J92" s="27"/>
      <c r="K92" s="27"/>
      <c r="L92" s="28" t="n">
        <f aca="false">100*LN(D92)</f>
        <v>804.370443375947</v>
      </c>
      <c r="M92" s="28" t="n">
        <f aca="false">100*LN(E92)</f>
        <v>807.110794216406</v>
      </c>
      <c r="N92" s="27"/>
      <c r="O92" s="29" t="n">
        <f aca="false">100*LN($M$103)+$M$104*M92</f>
        <v>804.8881895263</v>
      </c>
      <c r="P92" s="29" t="n">
        <f aca="false">L92-O92</f>
        <v>-0.517746150353105</v>
      </c>
      <c r="Q92" s="29" t="n">
        <f aca="false">M92-L92</f>
        <v>2.74035084045852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3097.838379</v>
      </c>
      <c r="E93" s="25" t="n">
        <v>3217.004395</v>
      </c>
      <c r="F93" s="23"/>
      <c r="G93" s="26" t="n">
        <f aca="false">$E$103+$E$104*E93</f>
        <v>3140.48247162412</v>
      </c>
      <c r="H93" s="26" t="n">
        <f aca="false">D93-G93</f>
        <v>-42.6440926241176</v>
      </c>
      <c r="I93" s="26" t="n">
        <f aca="false">E93-D93</f>
        <v>119.166016</v>
      </c>
      <c r="J93" s="27"/>
      <c r="K93" s="27"/>
      <c r="L93" s="28" t="n">
        <f aca="false">100*LN(D93)</f>
        <v>803.845985015177</v>
      </c>
      <c r="M93" s="28" t="n">
        <f aca="false">100*LN(E93)</f>
        <v>807.620589341776</v>
      </c>
      <c r="N93" s="27"/>
      <c r="O93" s="29" t="n">
        <f aca="false">100*LN($M$103)+$M$104*M93</f>
        <v>805.399801311194</v>
      </c>
      <c r="P93" s="29" t="n">
        <f aca="false">L93-O93</f>
        <v>-1.55381629601698</v>
      </c>
      <c r="Q93" s="29" t="n">
        <f aca="false">M93-L93</f>
        <v>3.77460432659939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3103.824463</v>
      </c>
      <c r="E94" s="25" t="n">
        <v>3185.696533</v>
      </c>
      <c r="F94" s="23"/>
      <c r="G94" s="26" t="n">
        <f aca="false">$E$103+$E$104*E94</f>
        <v>3109.62020800426</v>
      </c>
      <c r="H94" s="26" t="n">
        <f aca="false">D94-G94</f>
        <v>-5.79574500425997</v>
      </c>
      <c r="I94" s="26" t="n">
        <f aca="false">E94-D94</f>
        <v>81.8720699999999</v>
      </c>
      <c r="J94" s="27"/>
      <c r="K94" s="27"/>
      <c r="L94" s="28" t="n">
        <f aca="false">100*LN(D94)</f>
        <v>804.039032783544</v>
      </c>
      <c r="M94" s="28" t="n">
        <f aca="false">100*LN(E94)</f>
        <v>806.642623577647</v>
      </c>
      <c r="N94" s="27"/>
      <c r="O94" s="29" t="n">
        <f aca="false">100*LN($M$103)+$M$104*M94</f>
        <v>804.418350557252</v>
      </c>
      <c r="P94" s="29" t="n">
        <f aca="false">L94-O94</f>
        <v>-0.379317773708408</v>
      </c>
      <c r="Q94" s="29" t="n">
        <f aca="false">M94-L94</f>
        <v>2.60359079410375</v>
      </c>
      <c r="R94" s="27"/>
    </row>
    <row r="95" customFormat="false" ht="12.75" hidden="false" customHeight="false" outlineLevel="0" collapsed="false">
      <c r="A95" s="23"/>
      <c r="B95" s="30"/>
      <c r="C95" s="16" t="s">
        <v>21</v>
      </c>
      <c r="D95" s="31" t="n">
        <f aca="false">AVERAGE(D17:D94)</f>
        <v>5239.30412098718</v>
      </c>
      <c r="E95" s="31" t="n">
        <f aca="false">AVERAGE(E17:E94)</f>
        <v>5346.12944461539</v>
      </c>
      <c r="F95" s="23"/>
      <c r="G95" s="23"/>
      <c r="H95" s="32"/>
      <c r="I95" s="33" t="n">
        <f aca="false">AVERAGE(I17:I94)</f>
        <v>106.825323628205</v>
      </c>
      <c r="J95" s="27"/>
      <c r="K95" s="34" t="s">
        <v>22</v>
      </c>
      <c r="L95" s="31" t="n">
        <f aca="false">EXP(AVERAGE(L17:L94)/100)</f>
        <v>5052.0726126881</v>
      </c>
      <c r="M95" s="31" t="n">
        <f aca="false">EXP(AVERAGE(M17:M94)/100)</f>
        <v>5156.84485041212</v>
      </c>
      <c r="N95" s="27"/>
      <c r="O95" s="35"/>
      <c r="P95" s="35"/>
      <c r="Q95" s="36" t="n">
        <f aca="false">100*(EXP(AVERAGE(Q17:Q94)/100)-1)</f>
        <v>2.07384663199199</v>
      </c>
      <c r="R95" s="27"/>
      <c r="S95" s="37"/>
    </row>
    <row r="96" customFormat="false" ht="12.75" hidden="false" customHeight="false" outlineLevel="0" collapsed="false">
      <c r="A96" s="23"/>
      <c r="B96" s="30"/>
      <c r="C96" s="16" t="s">
        <v>23</v>
      </c>
      <c r="D96" s="31" t="n">
        <f aca="false">STDEV(D17:D94)</f>
        <v>1364.17071715315</v>
      </c>
      <c r="E96" s="31" t="n">
        <f aca="false">STDEV(E17:E94)</f>
        <v>1383.45768917928</v>
      </c>
      <c r="F96" s="23"/>
      <c r="G96" s="23"/>
      <c r="H96" s="32"/>
      <c r="I96" s="33" t="n">
        <f aca="false">STDEV(I17:I94)</f>
        <v>38.5801887306173</v>
      </c>
      <c r="J96" s="27"/>
      <c r="K96" s="34" t="s">
        <v>24</v>
      </c>
      <c r="L96" s="31" t="n">
        <f aca="false">(L97-1)*100</f>
        <v>31.9821204546877</v>
      </c>
      <c r="M96" s="31" t="n">
        <f aca="false">(M97-1)*100</f>
        <v>31.8380786750712</v>
      </c>
      <c r="N96" s="27"/>
      <c r="O96" s="35"/>
      <c r="P96" s="35"/>
      <c r="Q96" s="36" t="n">
        <f aca="false">100*(EXP(STDEV(Q17:Q94)/100)-1)</f>
        <v>0.779832645519041</v>
      </c>
      <c r="R96" s="27"/>
      <c r="S96" s="37"/>
    </row>
    <row r="97" customFormat="false" ht="12.75" hidden="false" customHeight="false" outlineLevel="0" collapsed="false">
      <c r="A97" s="23"/>
      <c r="B97" s="16"/>
      <c r="C97" s="16" t="s">
        <v>25</v>
      </c>
      <c r="D97" s="38" t="n">
        <f aca="false">COUNT(D17:D94)</f>
        <v>78</v>
      </c>
      <c r="E97" s="38" t="n">
        <f aca="false">COUNT(E17:E94)</f>
        <v>78</v>
      </c>
      <c r="F97" s="23"/>
      <c r="G97" s="23"/>
      <c r="H97" s="39"/>
      <c r="I97" s="32"/>
      <c r="J97" s="27"/>
      <c r="K97" s="19" t="s">
        <v>26</v>
      </c>
      <c r="L97" s="40" t="n">
        <f aca="false">EXP(STDEV(L17:L94)/100)</f>
        <v>1.31982120454688</v>
      </c>
      <c r="M97" s="40" t="n">
        <f aca="false">EXP(STDEV(M17:M94)/100)</f>
        <v>1.31838078675071</v>
      </c>
      <c r="N97" s="27"/>
      <c r="O97" s="41"/>
      <c r="P97" s="41"/>
      <c r="Q97" s="35"/>
      <c r="R97" s="27"/>
      <c r="S97" s="42"/>
    </row>
    <row r="98" customFormat="false" ht="12.75" hidden="false" customHeight="false" outlineLevel="0" collapsed="false">
      <c r="A98" s="23"/>
      <c r="B98" s="16"/>
      <c r="C98" s="43" t="s">
        <v>27</v>
      </c>
      <c r="D98" s="44"/>
      <c r="E98" s="45" t="n">
        <f aca="false">DEVSQ(E17:E94)</f>
        <v>147374548.686694</v>
      </c>
      <c r="F98" s="23"/>
      <c r="G98" s="23"/>
      <c r="H98" s="23"/>
      <c r="I98" s="23"/>
      <c r="J98" s="27"/>
      <c r="K98" s="34" t="s">
        <v>25</v>
      </c>
      <c r="L98" s="38" t="n">
        <f aca="false">COUNT(L17:L94)</f>
        <v>78</v>
      </c>
      <c r="M98" s="38" t="n">
        <f aca="false">COUNT(M17:M94)</f>
        <v>78</v>
      </c>
      <c r="N98" s="27"/>
      <c r="O98" s="27"/>
      <c r="P98" s="27"/>
      <c r="Q98" s="27"/>
      <c r="R98" s="27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7"/>
      <c r="K99" s="46" t="s">
        <v>27</v>
      </c>
      <c r="L99" s="28"/>
      <c r="M99" s="47" t="n">
        <f aca="false">DEVSQ(M17:M94)</f>
        <v>58827.4924766062</v>
      </c>
      <c r="N99" s="27"/>
      <c r="O99" s="27"/>
      <c r="P99" s="27"/>
      <c r="Q99" s="27"/>
      <c r="R99" s="27"/>
    </row>
    <row r="100" customFormat="false" ht="15" hidden="false" customHeight="false" outlineLevel="0" collapsed="false">
      <c r="A100" s="23"/>
      <c r="B100" s="16"/>
      <c r="C100" s="16"/>
      <c r="D100" s="44"/>
      <c r="E100" s="23"/>
      <c r="F100" s="48"/>
      <c r="G100" s="49"/>
      <c r="H100" s="49"/>
      <c r="I100" s="50" t="s">
        <v>28</v>
      </c>
      <c r="J100" s="51" t="n">
        <v>95</v>
      </c>
      <c r="K100" s="27"/>
      <c r="L100" s="27"/>
      <c r="M100" s="28"/>
      <c r="N100" s="27"/>
      <c r="O100" s="27"/>
      <c r="P100" s="27"/>
      <c r="Q100" s="27"/>
      <c r="R100" s="27"/>
    </row>
    <row r="101" s="14" customFormat="true" ht="15" hidden="false" customHeight="false" outlineLevel="0" collapsed="false">
      <c r="A101" s="9"/>
      <c r="B101" s="9"/>
      <c r="C101" s="52" t="s">
        <v>29</v>
      </c>
      <c r="D101" s="9"/>
      <c r="E101" s="9"/>
      <c r="F101" s="53"/>
      <c r="G101" s="9"/>
      <c r="H101" s="9"/>
      <c r="I101" s="9"/>
      <c r="J101" s="11"/>
      <c r="K101" s="54" t="s">
        <v>30</v>
      </c>
      <c r="L101" s="11"/>
      <c r="M101" s="11"/>
      <c r="N101" s="11"/>
      <c r="O101" s="11"/>
      <c r="P101" s="11"/>
      <c r="Q101" s="11"/>
      <c r="R101" s="11"/>
    </row>
    <row r="102" s="14" customFormat="true" ht="30" hidden="false" customHeight="true" outlineLevel="0" collapsed="false">
      <c r="A102" s="9"/>
      <c r="B102" s="55" t="s">
        <v>31</v>
      </c>
      <c r="C102" s="55"/>
      <c r="D102" s="55"/>
      <c r="E102" s="56" t="s">
        <v>32</v>
      </c>
      <c r="F102" s="57" t="s">
        <v>33</v>
      </c>
      <c r="G102" s="57" t="s">
        <v>34</v>
      </c>
      <c r="H102" s="57" t="s">
        <v>35</v>
      </c>
      <c r="I102" s="57" t="s">
        <v>36</v>
      </c>
      <c r="J102" s="58" t="s">
        <v>37</v>
      </c>
      <c r="K102" s="58"/>
      <c r="L102" s="58"/>
      <c r="M102" s="59" t="s">
        <v>32</v>
      </c>
      <c r="N102" s="60" t="s">
        <v>33</v>
      </c>
      <c r="O102" s="60" t="s">
        <v>34</v>
      </c>
      <c r="P102" s="60" t="s">
        <v>36</v>
      </c>
      <c r="Q102" s="60" t="s">
        <v>35</v>
      </c>
      <c r="R102" s="11"/>
    </row>
    <row r="103" customFormat="false" ht="12.75" hidden="false" customHeight="false" outlineLevel="0" collapsed="false">
      <c r="A103" s="23"/>
      <c r="B103" s="23"/>
      <c r="C103" s="61"/>
      <c r="D103" s="15" t="s">
        <v>38</v>
      </c>
      <c r="E103" s="62" t="n">
        <f aca="false">INTERCEPT(D17:D94,E17:E94)</f>
        <v>-30.7349594712596</v>
      </c>
      <c r="F103" s="62" t="n">
        <f aca="false">E103-TINV(1-J100/100,E97-2)*E126/E96/SQRT(E97-1)*SQRT(E98/E97+E95^2)</f>
        <v>-60.9778222930312</v>
      </c>
      <c r="G103" s="62" t="n">
        <f aca="false">E103+TINV(1-J100/100,E97-2)*E126/E96/SQRT(E97-1)*SQRT(E98/E97+E95^2)</f>
        <v>-0.492096649487905</v>
      </c>
      <c r="H103" s="62" t="n">
        <f aca="false">(G103-F103)/2</f>
        <v>30.2428628217717</v>
      </c>
      <c r="I103" s="23"/>
      <c r="J103" s="27"/>
      <c r="K103" s="63"/>
      <c r="L103" s="19" t="s">
        <v>39</v>
      </c>
      <c r="M103" s="62" t="n">
        <f aca="false">EXP(INTERCEPT(L17:L94,M17:M94)/100)</f>
        <v>0.950290536943611</v>
      </c>
      <c r="N103" s="62" t="n">
        <f aca="false">EXP((100*LN(M103)-TINV(1-J100/100,M98-2)*100*LN(1+M126/100)/(100*LN(1+M96/100))/SQRT(M98-1)*SQRT(M99/M98+(100*LN(M95))^2))/100)</f>
        <v>0.899913211464953</v>
      </c>
      <c r="O103" s="62" t="n">
        <f aca="false">EXP((100*LN(M103)+TINV(1-J100/100,M98-2)*100*LN(1+M126/100)/(100*LN(1+M96/100))/SQRT(M98-1)*SQRT(M99/M98+(100*LN(M95))^2))/100)</f>
        <v>1.00348799539737</v>
      </c>
      <c r="P103" s="64" t="n">
        <f aca="false">SQRT(O103/N103)</f>
        <v>1.05598020435398</v>
      </c>
      <c r="Q103" s="27"/>
      <c r="R103" s="27"/>
    </row>
    <row r="104" customFormat="false" ht="12.75" hidden="false" customHeight="false" outlineLevel="0" collapsed="false">
      <c r="A104" s="23"/>
      <c r="B104" s="23"/>
      <c r="C104" s="61"/>
      <c r="D104" s="15" t="s">
        <v>40</v>
      </c>
      <c r="E104" s="62" t="n">
        <f aca="false">SLOPE(D17:D94,E17:E94)</f>
        <v>0.985767205050827</v>
      </c>
      <c r="F104" s="62" t="n">
        <f aca="false">E104-TINV(1-J100/100,E97-2)*E126/E96/SQRT(E97-1)</f>
        <v>0.980288436102404</v>
      </c>
      <c r="G104" s="62" t="n">
        <f aca="false">E104+TINV(1-J100/100,E97-2)*E126/E96/SQRT(E97-1)</f>
        <v>0.991245973999251</v>
      </c>
      <c r="H104" s="62" t="n">
        <f aca="false">(G104-F104)/2</f>
        <v>0.00547876894842359</v>
      </c>
      <c r="I104" s="23"/>
      <c r="J104" s="27"/>
      <c r="K104" s="63"/>
      <c r="L104" s="19" t="s">
        <v>41</v>
      </c>
      <c r="M104" s="62" t="n">
        <f aca="false">SLOPE(L17:L94,M17:M94)</f>
        <v>1.00356350901101</v>
      </c>
      <c r="N104" s="62" t="n">
        <f aca="false">M104-TINV(1-J100/100,M98-2)*100*LN(1+M126/100)/(100*LN(1+M96/100))/SQRT(M98-1)</f>
        <v>0.997194669580464</v>
      </c>
      <c r="O104" s="62" t="n">
        <f aca="false">M104+TINV(1-J100/100,M98-2)*100*LN(1+M126/100)/(100*LN(1+M96/100))/SQRT(M98-1)</f>
        <v>1.00993234844156</v>
      </c>
      <c r="P104" s="65" t="s">
        <v>42</v>
      </c>
      <c r="Q104" s="62" t="n">
        <f aca="false">(O104-N104)/2</f>
        <v>0.00636883943054872</v>
      </c>
      <c r="R104" s="27"/>
    </row>
    <row r="105" customFormat="false" ht="12.75" hidden="false" customHeight="false" outlineLevel="0" collapsed="false">
      <c r="A105" s="23"/>
      <c r="B105" s="23"/>
      <c r="C105" s="23"/>
      <c r="D105" s="16" t="s">
        <v>43</v>
      </c>
      <c r="E105" s="66" t="n">
        <v>1000</v>
      </c>
      <c r="F105" s="23"/>
      <c r="G105" s="23"/>
      <c r="H105" s="23"/>
      <c r="I105" s="23"/>
      <c r="J105" s="27"/>
      <c r="K105" s="27"/>
      <c r="L105" s="34" t="s">
        <v>43</v>
      </c>
      <c r="M105" s="66" t="n">
        <v>10</v>
      </c>
      <c r="N105" s="27"/>
      <c r="O105" s="27"/>
      <c r="P105" s="67"/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16" t="s">
        <v>44</v>
      </c>
      <c r="E106" s="64" t="n">
        <f aca="false">E103+E104*E105</f>
        <v>955.032245579567</v>
      </c>
      <c r="F106" s="64" t="n">
        <f aca="false">E106-TINV(1-J100/100,E97-2)*E126*SQRT(1+1/E97+1/(E97-1)*(E105-E95)^2/E96^2)</f>
        <v>883.986995621479</v>
      </c>
      <c r="G106" s="64" t="n">
        <f aca="false">E106+TINV(1-J100/100,E97-2)*E126*SQRT(1+1/E97+1/(E97-1)*(E105-E95)^2/E96^2)</f>
        <v>1026.07749553766</v>
      </c>
      <c r="H106" s="64" t="n">
        <f aca="false">(G106-F106)/2</f>
        <v>71.0452499580881</v>
      </c>
      <c r="I106" s="23"/>
      <c r="J106" s="27"/>
      <c r="K106" s="27"/>
      <c r="L106" s="34" t="s">
        <v>44</v>
      </c>
      <c r="M106" s="64" t="n">
        <f aca="false">M103*M105^M104</f>
        <v>9.58120017093948</v>
      </c>
      <c r="N106" s="64" t="n">
        <f aca="false">EXP((100*LN(M106)-TINV(1-J100/100,M98-2)*100*LN(1+M126/100)*SQRT(1+1/M98+1/(M98-1)*(100*LN(M105/M95))^2/(100*LN(1+M96/100))^2))/100)</f>
        <v>9.18063433906161</v>
      </c>
      <c r="O106" s="64" t="n">
        <f aca="false">EXP((100*LN(M106)+TINV(1-J100/100,M98-2)*100*LN(1+M126/100)*SQRT(1+1/M98+1/(M98-1)*(100*LN(M105/M95))^2/(100*LN(1+M96/100))^2))/100)</f>
        <v>9.99924333387555</v>
      </c>
      <c r="P106" s="64" t="n">
        <f aca="false">SQRT(O106/N106)</f>
        <v>1.04363160725981</v>
      </c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68" t="s">
        <v>45</v>
      </c>
      <c r="E107" s="23"/>
      <c r="F107" s="23"/>
      <c r="G107" s="23"/>
      <c r="H107" s="23"/>
      <c r="I107" s="23"/>
      <c r="J107" s="27"/>
      <c r="K107" s="27"/>
      <c r="L107" s="69" t="s">
        <v>45</v>
      </c>
      <c r="M107" s="70"/>
      <c r="N107" s="70"/>
      <c r="O107" s="70"/>
      <c r="P107" s="70"/>
      <c r="Q107" s="70"/>
      <c r="R107" s="70"/>
    </row>
    <row r="108" customFormat="false" ht="12.75" hidden="false" customHeight="false" outlineLevel="0" collapsed="false">
      <c r="A108" s="23"/>
      <c r="B108" s="23"/>
      <c r="C108" s="23"/>
      <c r="D108" s="15" t="s">
        <v>46</v>
      </c>
      <c r="E108" s="64" t="n">
        <f aca="false">E105-E106</f>
        <v>44.9677544204326</v>
      </c>
      <c r="F108" s="64" t="n">
        <f aca="false">E105-E106-TINV(1-J100/100,E97-2)*E126*SQRT(1/E97+1/(E97-1)*(E105-E95)^2/E96^2)</f>
        <v>19.9937860387267</v>
      </c>
      <c r="G108" s="64" t="n">
        <f aca="false">E105-E106+TINV(1-J100/100,E97-2)*E126*SQRT(1/E97+1/(E97-1)*(E105-E95)^2/E96^2)</f>
        <v>69.9417228021385</v>
      </c>
      <c r="H108" s="64" t="n">
        <f aca="false">(G108-F108)/2</f>
        <v>24.9739683817059</v>
      </c>
      <c r="I108" s="23"/>
      <c r="J108" s="27"/>
      <c r="K108" s="27"/>
      <c r="L108" s="19" t="s">
        <v>47</v>
      </c>
      <c r="M108" s="71" t="n">
        <f aca="false">(M109-1)*100</f>
        <v>4.37105813038716</v>
      </c>
      <c r="N108" s="71" t="n">
        <f aca="false">(N109-1)*100</f>
        <v>0.297164500317515</v>
      </c>
      <c r="O108" s="71" t="n">
        <f aca="false">(O109-1)*100</f>
        <v>8.61042612248697</v>
      </c>
      <c r="P108" s="64" t="s">
        <v>42</v>
      </c>
      <c r="Q108" s="71" t="n">
        <f aca="false">(O108-N108)/2</f>
        <v>4.15663081108473</v>
      </c>
      <c r="R108" s="70"/>
    </row>
    <row r="109" customFormat="false" ht="12.75" hidden="false" customHeight="false" outlineLevel="0" collapsed="false">
      <c r="A109" s="23"/>
      <c r="B109" s="23"/>
      <c r="C109" s="23"/>
      <c r="D109" s="15" t="s">
        <v>48</v>
      </c>
      <c r="E109" s="64" t="n">
        <f aca="false">E108/$D$96</f>
        <v>0.0329634362144018</v>
      </c>
      <c r="F109" s="64" t="n">
        <f aca="false">F108/$D$96</f>
        <v>0.014656366529001</v>
      </c>
      <c r="G109" s="64" t="n">
        <f aca="false">G108/$D$96</f>
        <v>0.0512705058998026</v>
      </c>
      <c r="H109" s="64" t="n">
        <f aca="false">H108/$D$96</f>
        <v>0.0183070696854008</v>
      </c>
      <c r="I109" s="23"/>
      <c r="J109" s="27"/>
      <c r="K109" s="27"/>
      <c r="L109" s="19" t="s">
        <v>49</v>
      </c>
      <c r="M109" s="64" t="n">
        <f aca="false">M105/M106</f>
        <v>1.04371058130387</v>
      </c>
      <c r="N109" s="64" t="n">
        <f aca="false">M105/EXP((100*LN(M106)+TINV(1-J100/100,M98-2)*100*LN(1+M126/100)*SQRT(1/M98+1/(M98-1)*(100*LN(M105/M95))^2/(100*LN(1+M96/100))^2))/100)</f>
        <v>1.00297164500318</v>
      </c>
      <c r="O109" s="64" t="n">
        <f aca="false">M105/EXP((100*LN(M106)-TINV(1-J100/100,M98-2)*100*LN(1+M126/100)*SQRT(1/M98+1/(M98-1)*(100*LN(M105/M95))^2/(100*LN(1+M96/100))^2))/100)</f>
        <v>1.08610426122487</v>
      </c>
      <c r="P109" s="70"/>
      <c r="Q109" s="70"/>
      <c r="R109" s="70"/>
    </row>
    <row r="110" customFormat="false" ht="12.75" hidden="false" customHeight="false" outlineLevel="0" collapsed="false">
      <c r="A110" s="23"/>
      <c r="B110" s="23"/>
      <c r="C110" s="23"/>
      <c r="D110" s="68"/>
      <c r="E110" s="23"/>
      <c r="F110" s="23"/>
      <c r="G110" s="23"/>
      <c r="H110" s="23"/>
      <c r="I110" s="23"/>
      <c r="J110" s="27"/>
      <c r="K110" s="27"/>
      <c r="L110" s="19" t="s">
        <v>48</v>
      </c>
      <c r="M110" s="64" t="n">
        <f aca="false">LN(1+M108/100)/LN(1+$L$96/100)</f>
        <v>0.154172267178439</v>
      </c>
      <c r="N110" s="64" t="n">
        <f aca="false">LN(1+N108/100)/LN(1+$L$96/100)</f>
        <v>0.0106928944533595</v>
      </c>
      <c r="O110" s="64" t="n">
        <f aca="false">LN(1+O108/100)/LN(1+$L$96/100)</f>
        <v>0.297651639903519</v>
      </c>
      <c r="P110" s="64" t="s">
        <v>42</v>
      </c>
      <c r="Q110" s="64" t="n">
        <f aca="false">(O110-N110)/2</f>
        <v>0.14347937272508</v>
      </c>
      <c r="R110" s="27"/>
    </row>
    <row r="111" customFormat="false" ht="12.75" hidden="false" customHeight="true" outlineLevel="0" collapsed="false">
      <c r="A111" s="23"/>
      <c r="B111" s="23"/>
      <c r="C111" s="23"/>
      <c r="D111" s="68" t="s">
        <v>50</v>
      </c>
      <c r="E111" s="23" t="s">
        <v>51</v>
      </c>
      <c r="F111" s="23"/>
      <c r="G111" s="23"/>
      <c r="H111" s="23"/>
      <c r="I111" s="23"/>
      <c r="J111" s="27"/>
      <c r="K111" s="27"/>
      <c r="L111" s="69" t="s">
        <v>50</v>
      </c>
      <c r="M111" s="27" t="s">
        <v>51</v>
      </c>
      <c r="N111" s="27"/>
      <c r="O111" s="27"/>
      <c r="P111" s="27"/>
      <c r="Q111" s="27"/>
      <c r="R111" s="27"/>
    </row>
    <row r="112" customFormat="false" ht="12" hidden="false" customHeight="true" outlineLevel="0" collapsed="false">
      <c r="A112" s="23"/>
      <c r="B112" s="23"/>
      <c r="C112" s="23"/>
      <c r="D112" s="15" t="s">
        <v>52</v>
      </c>
      <c r="E112" s="64" t="n">
        <f aca="false">I95</f>
        <v>106.825323628205</v>
      </c>
      <c r="F112" s="64" t="n">
        <f aca="false">I95-TINV(1-$J$100/100,E97-1)*I96/SQRT(E97)</f>
        <v>98.1268351220623</v>
      </c>
      <c r="G112" s="64" t="n">
        <f aca="false">I95+TINV(1-$J$100/100,E97-1)*I96/SQRT(E97)</f>
        <v>115.523812134348</v>
      </c>
      <c r="H112" s="64" t="n">
        <f aca="false">(G112-F112)/2</f>
        <v>8.69848850614287</v>
      </c>
      <c r="I112" s="23"/>
      <c r="J112" s="27"/>
      <c r="K112" s="27"/>
      <c r="L112" s="19" t="s">
        <v>53</v>
      </c>
      <c r="M112" s="71" t="n">
        <f aca="false">100*EXP(Q95/100)-100</f>
        <v>2.09550025988661</v>
      </c>
      <c r="N112" s="71" t="n">
        <f aca="false">100*EXP(LN(1+Q95/100)-TINV(1-$J$100/100,M98-1)*LN(1+Q96/100)/SQRT(M98))-100</f>
        <v>1.89522783170479</v>
      </c>
      <c r="O112" s="71" t="n">
        <f aca="false">100*EXP(LN(1+Q95/100)+TINV(1-$J$100/100,M98-1)*LN(1+Q96/100)/SQRT(M98))-100</f>
        <v>2.25277854484094</v>
      </c>
      <c r="P112" s="64" t="s">
        <v>42</v>
      </c>
      <c r="Q112" s="71" t="n">
        <f aca="false">(O112-N112)/2</f>
        <v>0.178775356568075</v>
      </c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54</v>
      </c>
      <c r="E113" s="64" t="n">
        <f aca="false">E112/$D$96</f>
        <v>0.078307884991943</v>
      </c>
      <c r="F113" s="64" t="n">
        <f aca="false">F112/$D$96</f>
        <v>0.0719314920692921</v>
      </c>
      <c r="G113" s="64" t="n">
        <f aca="false">G112/$D$96</f>
        <v>0.0846842779145938</v>
      </c>
      <c r="H113" s="64" t="n">
        <f aca="false">H112/$D$96</f>
        <v>0.00637639292265084</v>
      </c>
      <c r="I113" s="23"/>
      <c r="J113" s="27"/>
      <c r="K113" s="27"/>
      <c r="L113" s="19" t="s">
        <v>55</v>
      </c>
      <c r="M113" s="64" t="n">
        <f aca="false">M112/100+1</f>
        <v>1.02095500259887</v>
      </c>
      <c r="N113" s="64" t="n">
        <f aca="false">N112/100+1</f>
        <v>1.01895227831705</v>
      </c>
      <c r="O113" s="64" t="n">
        <f aca="false">O112/100+1</f>
        <v>1.02252778544841</v>
      </c>
      <c r="P113" s="27"/>
      <c r="Q113" s="27"/>
      <c r="R113" s="27"/>
      <c r="T113" s="72"/>
    </row>
    <row r="114" customFormat="false" ht="12.75" hidden="false" customHeight="false" outlineLevel="0" collapsed="false">
      <c r="A114" s="23"/>
      <c r="B114" s="23"/>
      <c r="C114" s="23"/>
      <c r="D114" s="15" t="s">
        <v>56</v>
      </c>
      <c r="E114" s="64" t="n">
        <f aca="false">I96</f>
        <v>38.5801887306173</v>
      </c>
      <c r="F114" s="64" t="n">
        <f aca="false">SQRT((E97-2)*E114^2/CHIINV((1-J100/100)/2,E97-2))</f>
        <v>33.3021789301703</v>
      </c>
      <c r="G114" s="64" t="n">
        <f aca="false">SQRT((E97-2)*E114^2/CHIINV(1-(1-J100/100)/2,E97-2))</f>
        <v>45.8619136198136</v>
      </c>
      <c r="H114" s="64" t="s">
        <v>42</v>
      </c>
      <c r="I114" s="64" t="n">
        <f aca="false">SQRT(G114/F114)</f>
        <v>1.17351801523172</v>
      </c>
      <c r="J114" s="27"/>
      <c r="K114" s="27"/>
      <c r="L114" s="19" t="s">
        <v>54</v>
      </c>
      <c r="M114" s="64" t="n">
        <f aca="false">LN(1+Q95/100)/LN(1+$L$96/100)</f>
        <v>0.0739698283683362</v>
      </c>
      <c r="N114" s="64" t="n">
        <f aca="false">LN(1+N112/100)/LN(1+$L$96/100)</f>
        <v>0.067658281817076</v>
      </c>
      <c r="O114" s="64" t="n">
        <f aca="false">LN(1+O112/100)/LN(1+$L$96/100)</f>
        <v>0.0802813749195962</v>
      </c>
      <c r="P114" s="64" t="s">
        <v>42</v>
      </c>
      <c r="Q114" s="64" t="n">
        <f aca="false">(O114-N114)/2</f>
        <v>0.0063115465512601</v>
      </c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57</v>
      </c>
      <c r="E115" s="64" t="n">
        <f aca="false">E114/$D$96</f>
        <v>0.0282810562091006</v>
      </c>
      <c r="F115" s="64" t="n">
        <f aca="false">F114/D96</f>
        <v>0.0244120318017585</v>
      </c>
      <c r="G115" s="64" t="n">
        <f aca="false">G114/D96</f>
        <v>0.0336188961125933</v>
      </c>
      <c r="H115" s="64" t="s">
        <v>42</v>
      </c>
      <c r="I115" s="64" t="n">
        <f aca="false">SQRT(G115/F115)</f>
        <v>1.17351801523172</v>
      </c>
      <c r="J115" s="27"/>
      <c r="K115" s="27"/>
      <c r="L115" s="19" t="s">
        <v>58</v>
      </c>
      <c r="M115" s="71" t="n">
        <f aca="false">100*EXP(Q96/100)-100</f>
        <v>0.782881259838078</v>
      </c>
      <c r="N115" s="71" t="n">
        <f aca="false">100*EXP(SQRT((M98-2)*LN(1+M115/100)^2/CHIINV((1-J100/100)/2,M98-2)))-100</f>
        <v>0.675417413349749</v>
      </c>
      <c r="O115" s="71" t="n">
        <f aca="false">100*EXP(SQRT((M98-2)*LN(1+M115/100)^2/CHIINV(1-(1-J100/100)/2,M98-2)))-100</f>
        <v>0.93133042308844</v>
      </c>
      <c r="P115" s="64" t="n">
        <f aca="false">SQRT(O115/N115)</f>
        <v>1.17426405854716</v>
      </c>
      <c r="Q115" s="73"/>
      <c r="R115" s="27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7"/>
      <c r="K116" s="27"/>
      <c r="L116" s="19" t="s">
        <v>59</v>
      </c>
      <c r="M116" s="64" t="n">
        <f aca="false">M115/100+1</f>
        <v>1.00782881259838</v>
      </c>
      <c r="N116" s="64" t="n">
        <f aca="false">EXP(SQRT((M98-2)*LN(M116)^2/CHIINV((1-J100/100)/2,M98-2)))</f>
        <v>1.0067541741335</v>
      </c>
      <c r="O116" s="64" t="n">
        <f aca="false">EXP(SQRT((M98-2)*LN(M116)^2/CHIINV(1-(1-J100/100)/2,M98-2)))</f>
        <v>1.00931330423088</v>
      </c>
      <c r="P116" s="64" t="s">
        <v>42</v>
      </c>
      <c r="Q116" s="73"/>
      <c r="R116" s="27"/>
    </row>
    <row r="117" customFormat="false" ht="12.75" hidden="false" customHeight="false" outlineLevel="0" collapsed="false">
      <c r="A117" s="23"/>
      <c r="B117" s="23"/>
      <c r="C117" s="23"/>
      <c r="D117" s="68"/>
      <c r="E117" s="74"/>
      <c r="F117" s="75"/>
      <c r="G117" s="75"/>
      <c r="H117" s="23"/>
      <c r="I117" s="23"/>
      <c r="J117" s="27"/>
      <c r="K117" s="27"/>
      <c r="L117" s="19" t="s">
        <v>57</v>
      </c>
      <c r="M117" s="64" t="n">
        <f aca="false">LN(1+M115/100)/LN(1+$L$96/100)</f>
        <v>0.0281024544131561</v>
      </c>
      <c r="N117" s="64" t="n">
        <f aca="false">LN(N115/100+1)/LN(L96/100+1)</f>
        <v>0.024257863842464</v>
      </c>
      <c r="O117" s="64" t="n">
        <f aca="false">LN(O115/100+1)/LN(L96/100+1)</f>
        <v>0.0334065845504297</v>
      </c>
      <c r="P117" s="64" t="n">
        <f aca="false">SQRT(O117/N117)</f>
        <v>1.17351801523171</v>
      </c>
      <c r="Q117" s="73"/>
      <c r="R117" s="27"/>
    </row>
    <row r="118" customFormat="false" ht="12.75" hidden="false" customHeight="false" outlineLevel="0" collapsed="false">
      <c r="A118" s="23"/>
      <c r="B118" s="23"/>
      <c r="C118" s="23"/>
      <c r="D118" s="68" t="s">
        <v>60</v>
      </c>
      <c r="E118" s="23"/>
      <c r="F118" s="23"/>
      <c r="G118" s="23"/>
      <c r="H118" s="23"/>
      <c r="I118" s="23"/>
      <c r="J118" s="27"/>
      <c r="K118" s="27"/>
      <c r="L118" s="69" t="s">
        <v>60</v>
      </c>
      <c r="M118" s="27"/>
      <c r="N118" s="27"/>
      <c r="O118" s="27"/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61</v>
      </c>
      <c r="E119" s="66" t="n">
        <v>0.2</v>
      </c>
      <c r="F119" s="23"/>
      <c r="G119" s="23"/>
      <c r="H119" s="23"/>
      <c r="I119" s="23"/>
      <c r="J119" s="27"/>
      <c r="K119" s="27"/>
      <c r="L119" s="19" t="s">
        <v>61</v>
      </c>
      <c r="M119" s="66" t="n">
        <v>0.2</v>
      </c>
      <c r="N119" s="27"/>
      <c r="O119" s="27"/>
      <c r="P119" s="27"/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62</v>
      </c>
      <c r="E120" s="76" t="n">
        <f aca="false">E119*D96</f>
        <v>272.83414343063</v>
      </c>
      <c r="F120" s="64" t="n">
        <f aca="false">IF(ISBLANK(E119),"",SQRT(($E$97-2)*E120^2/CHIINV((1-$J$100/100)/2,$E$97-2)))</f>
        <v>235.508735486717</v>
      </c>
      <c r="G120" s="64" t="n">
        <f aca="false">IF(ISBLANK(E119),"",SQRT(($E$97-2)*E120^2/CHIINV(1-(1-$J$100/100)/2,$E$97-2)))</f>
        <v>324.329567331051</v>
      </c>
      <c r="H120" s="64" t="s">
        <v>42</v>
      </c>
      <c r="I120" s="64" t="n">
        <f aca="false">IF(ISBLANK(M119),"",SQRT(G120/F120))</f>
        <v>1.17351801523172</v>
      </c>
      <c r="J120" s="27"/>
      <c r="K120" s="27"/>
      <c r="L120" s="19" t="s">
        <v>63</v>
      </c>
      <c r="M120" s="77" t="n">
        <f aca="false">EXP(M119*LN(L97))*100-100</f>
        <v>5.706822983602</v>
      </c>
      <c r="N120" s="71" t="n">
        <f aca="false">IF(ISBLANK(M119),"",EXP(SQRT(($E$97-2)*LN(1+M120/100)^2/CHIINV((1-$J$100/100)/2,$E$97-2)))*100-100)</f>
        <v>4.90726798661972</v>
      </c>
      <c r="O120" s="71" t="n">
        <f aca="false">IF(ISBLANK(M119),"",EXP(SQRT(($E$97-2)*LN(1+M120/100)^2/CHIINV(1-(1-$J$100/100)/2,$E$97-2)))*100-100)</f>
        <v>6.81992947020594</v>
      </c>
      <c r="P120" s="64" t="n">
        <f aca="false">IF(ISBLANK(M119),"",SQRT(O120/N120))</f>
        <v>1.1788812325408</v>
      </c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64</v>
      </c>
      <c r="E121" s="64" t="n">
        <f aca="false">E120/D96/E130</f>
        <v>0.200059173967379</v>
      </c>
      <c r="F121" s="64" t="n">
        <f aca="false">E120/D96/G130</f>
        <v>0.200037629697176</v>
      </c>
      <c r="G121" s="64" t="n">
        <f aca="false">E120/D96/F130</f>
        <v>0.200093055927872</v>
      </c>
      <c r="H121" s="23"/>
      <c r="I121" s="23"/>
      <c r="J121" s="27"/>
      <c r="K121" s="27"/>
      <c r="L121" s="19" t="s">
        <v>65</v>
      </c>
      <c r="M121" s="76" t="n">
        <f aca="false">M120/100+1</f>
        <v>1.05706822983602</v>
      </c>
      <c r="N121" s="64" t="n">
        <f aca="false">IF(ISBLANK(M119),"",N120/100+1)</f>
        <v>1.0490726798662</v>
      </c>
      <c r="O121" s="64" t="n">
        <f aca="false">IF(ISBLANK(M119),"",O120/100+1)</f>
        <v>1.06819929470206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66</v>
      </c>
      <c r="E122" s="64" t="n">
        <f aca="false">E121*E96</f>
        <v>276.773402516025</v>
      </c>
      <c r="F122" s="64" t="n">
        <f aca="false">SQRT(($E$97-2)*E122^2/CHIINV((1-$J$100/100)/2,$E$97-2))</f>
        <v>238.909079425679</v>
      </c>
      <c r="G122" s="64" t="n">
        <f aca="false">SQRT(($E$97-2)*E122^2/CHIINV(1-(1-$J$100/100)/2,$E$97-2))</f>
        <v>329.01233239376</v>
      </c>
      <c r="H122" s="64" t="s">
        <v>42</v>
      </c>
      <c r="I122" s="64" t="n">
        <f aca="false">SQRT(G122/F122)</f>
        <v>1.17351801523172</v>
      </c>
      <c r="J122" s="27"/>
      <c r="K122" s="27"/>
      <c r="L122" s="34" t="s">
        <v>64</v>
      </c>
      <c r="M122" s="64" t="n">
        <f aca="false">LN(M121)/LN(L97)/M130</f>
        <v>0.200077148025088</v>
      </c>
      <c r="N122" s="64" t="n">
        <f aca="false">LN(M121)/LN(L97)/O130</f>
        <v>0.200049058893019</v>
      </c>
      <c r="O122" s="64" t="n">
        <f aca="false">LN(M121)/LN(L97)/N130</f>
        <v>0.200121324732218</v>
      </c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/>
      <c r="E123" s="15"/>
      <c r="F123" s="15"/>
      <c r="G123" s="15"/>
      <c r="H123" s="15"/>
      <c r="I123" s="23"/>
      <c r="J123" s="27"/>
      <c r="K123" s="27"/>
      <c r="L123" s="19" t="s">
        <v>67</v>
      </c>
      <c r="M123" s="71" t="n">
        <f aca="false">100*M124-100</f>
        <v>5.68599340982938</v>
      </c>
      <c r="N123" s="71" t="n">
        <f aca="false">100*N124-100</f>
        <v>4.88942378603718</v>
      </c>
      <c r="O123" s="71" t="n">
        <f aca="false">100*O124-100</f>
        <v>6.79490819743739</v>
      </c>
      <c r="P123" s="64" t="n">
        <f aca="false">SQRT(O123/N123)</f>
        <v>1.17886196646522</v>
      </c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/>
      <c r="E124" s="15"/>
      <c r="F124" s="15"/>
      <c r="G124" s="15"/>
      <c r="H124" s="15"/>
      <c r="I124" s="23"/>
      <c r="J124" s="27"/>
      <c r="K124" s="27"/>
      <c r="L124" s="19" t="s">
        <v>68</v>
      </c>
      <c r="M124" s="64" t="n">
        <f aca="false">EXP(M122*LN(M97))</f>
        <v>1.05685993409829</v>
      </c>
      <c r="N124" s="64" t="n">
        <f aca="false">EXP(SQRT(($E$97-2)*LN(M124)^2/CHIINV((1-$J$100/100)/2,$E$97-2)))</f>
        <v>1.04889423786037</v>
      </c>
      <c r="O124" s="64" t="n">
        <f aca="false">EXP(SQRT(($E$97-2)*LN(M124)^2/CHIINV(1-(1-$J$100/100)/2,$E$97-2)))</f>
        <v>1.06794908197437</v>
      </c>
      <c r="P124" s="27"/>
      <c r="Q124" s="27"/>
      <c r="R124" s="27"/>
    </row>
    <row r="125" customFormat="false" ht="25.5" hidden="false" customHeight="false" outlineLevel="0" collapsed="false">
      <c r="A125" s="23"/>
      <c r="B125" s="23"/>
      <c r="C125" s="23"/>
      <c r="D125" s="68" t="s">
        <v>69</v>
      </c>
      <c r="E125" s="56" t="s">
        <v>32</v>
      </c>
      <c r="F125" s="57" t="s">
        <v>33</v>
      </c>
      <c r="G125" s="57" t="s">
        <v>34</v>
      </c>
      <c r="H125" s="23"/>
      <c r="I125" s="56" t="s">
        <v>70</v>
      </c>
      <c r="J125" s="27"/>
      <c r="K125" s="27"/>
      <c r="L125" s="69" t="s">
        <v>69</v>
      </c>
      <c r="M125" s="59" t="s">
        <v>32</v>
      </c>
      <c r="N125" s="60" t="s">
        <v>33</v>
      </c>
      <c r="O125" s="60" t="s">
        <v>34</v>
      </c>
      <c r="P125" s="60" t="s">
        <v>71</v>
      </c>
      <c r="Q125" s="60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46</v>
      </c>
      <c r="E126" s="78" t="n">
        <f aca="false">STEYX(D17:D94,E17:E94)</f>
        <v>33.3946025445566</v>
      </c>
      <c r="F126" s="64" t="n">
        <f aca="false">SQRT((E97-2)*E126^2/CHIINV((1-$J$100/100)/2,E97-2))</f>
        <v>28.8260131904998</v>
      </c>
      <c r="G126" s="64" t="n">
        <f aca="false">SQRT((E97-2)*E126^2/CHIINV(1-(1-$J$100/100)/2,E97-2))</f>
        <v>39.6975864467721</v>
      </c>
      <c r="H126" s="64" t="s">
        <v>42</v>
      </c>
      <c r="I126" s="64" t="n">
        <f aca="false">SQRT(G126/F126)</f>
        <v>1.17351801523172</v>
      </c>
      <c r="J126" s="63"/>
      <c r="K126" s="63"/>
      <c r="L126" s="19" t="s">
        <v>72</v>
      </c>
      <c r="M126" s="79" t="n">
        <f aca="false">100*(EXP(STEYX(L17:L94,M17:M94)/100)-1)</f>
        <v>0.778606059750575</v>
      </c>
      <c r="N126" s="71" t="n">
        <f aca="false">100*EXP(SQRT((M98-2)*LN(1+M126/100)^2/CHIINV((1-$J$100/100)/2,M98-2)))-100</f>
        <v>0.671731011490977</v>
      </c>
      <c r="O126" s="71" t="n">
        <f aca="false">100*EXP(SQRT((M98-2)*LN(1+M126/100)^2/CHIINV(1-(1-$J$100/100)/2,M98-2)))-100</f>
        <v>0.926240845273682</v>
      </c>
      <c r="P126" s="64" t="n">
        <f aca="false">SQRT(O126/N126)</f>
        <v>1.17425999361236</v>
      </c>
      <c r="Q126" s="80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48</v>
      </c>
      <c r="E127" s="78" t="n">
        <f aca="false">E126/D96</f>
        <v>0.0244797825702101</v>
      </c>
      <c r="F127" s="64" t="n">
        <f aca="false">F126/D96</f>
        <v>0.021130796041903</v>
      </c>
      <c r="G127" s="64" t="n">
        <f aca="false">G126/D96</f>
        <v>0.0291001602274647</v>
      </c>
      <c r="H127" s="64" t="s">
        <v>42</v>
      </c>
      <c r="I127" s="64" t="n">
        <f aca="false">SQRT(G127/F127)</f>
        <v>1.17351801523172</v>
      </c>
      <c r="J127" s="63"/>
      <c r="K127" s="63"/>
      <c r="L127" s="19" t="s">
        <v>73</v>
      </c>
      <c r="M127" s="78" t="n">
        <f aca="false">EXP(STEYX(L17:L94,M17:M94)/100)</f>
        <v>1.00778606059751</v>
      </c>
      <c r="N127" s="64" t="n">
        <f aca="false">EXP(SQRT((M98-2)*LN(M127)^2/CHIINV((1-$J$100/100)/2,M98-2)))</f>
        <v>1.00671731011491</v>
      </c>
      <c r="O127" s="64" t="n">
        <f aca="false">EXP(SQRT((M98-2)*LN(M127)^2/CHIINV(1-(1-$J$100/100)/2,M98-2)))</f>
        <v>1.00926240845274</v>
      </c>
      <c r="P127" s="64" t="n">
        <f aca="false">SQRT(O127/N127)</f>
        <v>1.00126326018551</v>
      </c>
      <c r="Q127" s="81"/>
      <c r="R127" s="27"/>
    </row>
    <row r="128" customFormat="false" ht="12.75" hidden="false" customHeight="true" outlineLevel="0" collapsed="false">
      <c r="A128" s="23"/>
      <c r="B128" s="23"/>
      <c r="C128" s="23"/>
      <c r="D128" s="23"/>
      <c r="E128" s="23"/>
      <c r="F128" s="82"/>
      <c r="G128" s="82"/>
      <c r="H128" s="23"/>
      <c r="I128" s="23"/>
      <c r="J128" s="27"/>
      <c r="K128" s="27"/>
      <c r="L128" s="19" t="s">
        <v>48</v>
      </c>
      <c r="M128" s="78" t="n">
        <f aca="false">LN(M126/100+1)/LN(L96/100+1)</f>
        <v>0.0279495846027483</v>
      </c>
      <c r="N128" s="64" t="n">
        <f aca="false">LN(N126/100+1)/LN(L96/100+1)</f>
        <v>0.0241259075730232</v>
      </c>
      <c r="O128" s="64" t="n">
        <f aca="false">LN(O126/100+1)/LN(L96/100+1)</f>
        <v>0.0332248616954962</v>
      </c>
      <c r="P128" s="64" t="n">
        <f aca="false">SQRT(O128/N128)</f>
        <v>1.1735180152317</v>
      </c>
      <c r="Q128" s="83"/>
      <c r="R128" s="27"/>
    </row>
    <row r="129" customFormat="false" ht="24" hidden="false" customHeight="true" outlineLevel="0" collapsed="false">
      <c r="A129" s="23"/>
      <c r="B129" s="23"/>
      <c r="C129" s="23"/>
      <c r="D129" s="23"/>
      <c r="E129" s="56" t="s">
        <v>32</v>
      </c>
      <c r="F129" s="57" t="s">
        <v>33</v>
      </c>
      <c r="G129" s="57" t="s">
        <v>34</v>
      </c>
      <c r="H129" s="56" t="s">
        <v>74</v>
      </c>
      <c r="I129" s="23"/>
      <c r="J129" s="27"/>
      <c r="K129" s="27"/>
      <c r="L129" s="27"/>
      <c r="M129" s="59" t="s">
        <v>32</v>
      </c>
      <c r="N129" s="60" t="s">
        <v>33</v>
      </c>
      <c r="O129" s="60" t="s">
        <v>34</v>
      </c>
      <c r="P129" s="27"/>
      <c r="Q129" s="60" t="s">
        <v>74</v>
      </c>
      <c r="R129" s="27"/>
    </row>
    <row r="130" customFormat="false" ht="12.75" hidden="false" customHeight="false" outlineLevel="0" collapsed="false">
      <c r="A130" s="23"/>
      <c r="B130" s="23"/>
      <c r="C130" s="23"/>
      <c r="D130" s="68" t="s">
        <v>75</v>
      </c>
      <c r="E130" s="78" t="n">
        <f aca="false">CORREL(E17:E94,D17:D94)</f>
        <v>0.999704217676175</v>
      </c>
      <c r="F130" s="64" t="n">
        <f aca="false">(EXP(2*(0.5*LN((1+E130)/(1-E130))-NORMINV(1-(1-J100/100)/2,0,1)/SQRT(COUNT(E17:E94)-3)))-1)/(EXP(2*(0.5*LN((1+E130)/(1-E130))-NORMINV(1-(1-J100/100)/2,0,1)/SQRT(COUNT(E17:E94)-3)))+1)</f>
        <v>0.999534936745104</v>
      </c>
      <c r="G130" s="64" t="n">
        <f aca="false">(EXP(2*(0.5*LN((1+E130)/(1-E130))+NORMINV(1-(1-J100/100)/2,0,1)/SQRT(COUNT(E17:E94)-3)))-1)/(EXP(2*(0.5*LN((1+E130)/(1-E130))+NORMINV(1-(1-J100/100)/2,0,1)/SQRT(COUNT(E17:E94)-3)))+1)</f>
        <v>0.999811886907314</v>
      </c>
      <c r="H130" s="64" t="n">
        <f aca="false">(G130-F130)/2</f>
        <v>0.00013847508110526</v>
      </c>
      <c r="I130" s="23"/>
      <c r="J130" s="63"/>
      <c r="K130" s="63"/>
      <c r="L130" s="69" t="s">
        <v>75</v>
      </c>
      <c r="M130" s="78" t="n">
        <f aca="false">CORREL(L17:L94,M17:M94)</f>
        <v>0.999614408612632</v>
      </c>
      <c r="N130" s="64" t="n">
        <f aca="false">(EXP(2*(0.5*LN((1+M130)/(1-M130))-NORMINV(1-(1-J100/100)/2,0,1)/SQRT(COUNT(M17:M94)-3)))-1)/(EXP(2*(0.5*LN((1+M130)/(1-M130))-NORMINV(1-(1-J100/100)/2,0,1)/SQRT(COUNT(M17:M94)-3)))+1)</f>
        <v>0.999393744108079</v>
      </c>
      <c r="O130" s="64" t="n">
        <f aca="false">(EXP(2*(0.5*LN((1+M130)/(1-M130))+NORMINV(1-(1-J100/100)/2,0,1)/SQRT(COUNT(M17:M94)-3)))-1)/(EXP(2*(0.5*LN((1+M130)/(1-M130))+NORMINV(1-(1-J100/100)/2,0,1)/SQRT(COUNT(M17:M94)-3)))+1)</f>
        <v>0.999754765689525</v>
      </c>
      <c r="P130" s="64" t="s">
        <v>42</v>
      </c>
      <c r="Q130" s="64" t="n">
        <f aca="false">(O130-N130)/2</f>
        <v>0.000180510790722899</v>
      </c>
      <c r="R130" s="27"/>
    </row>
    <row r="131" customFormat="false" ht="12" hidden="false" customHeight="true" outlineLevel="0" collapsed="false">
      <c r="A131" s="23"/>
      <c r="B131" s="23"/>
      <c r="C131" s="23"/>
      <c r="D131" s="23"/>
      <c r="E131" s="75"/>
      <c r="F131" s="75"/>
      <c r="G131" s="23"/>
      <c r="H131" s="23"/>
      <c r="I131" s="23"/>
      <c r="J131" s="27"/>
      <c r="K131" s="27"/>
      <c r="L131" s="27"/>
      <c r="M131" s="83"/>
      <c r="N131" s="83"/>
      <c r="O131" s="83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6" t="s">
        <v>76</v>
      </c>
      <c r="E132" s="56" t="s">
        <v>32</v>
      </c>
      <c r="F132" s="75"/>
      <c r="G132" s="75"/>
      <c r="H132" s="23"/>
      <c r="I132" s="23"/>
      <c r="J132" s="27"/>
      <c r="K132" s="27"/>
      <c r="L132" s="34" t="s">
        <v>76</v>
      </c>
      <c r="M132" s="59" t="s">
        <v>32</v>
      </c>
      <c r="N132" s="83"/>
      <c r="O132" s="83"/>
      <c r="P132" s="27"/>
      <c r="Q132" s="27"/>
      <c r="R132" s="27"/>
    </row>
    <row r="133" customFormat="false" ht="15" hidden="false" customHeight="true" outlineLevel="0" collapsed="false">
      <c r="A133" s="23"/>
      <c r="B133" s="23"/>
      <c r="C133" s="23"/>
      <c r="D133" s="15" t="s">
        <v>77</v>
      </c>
      <c r="E133" s="64" t="n">
        <f aca="false">I96*1.96</f>
        <v>75.6171699120099</v>
      </c>
      <c r="F133" s="75"/>
      <c r="G133" s="75"/>
      <c r="H133" s="23"/>
      <c r="I133" s="23"/>
      <c r="J133" s="27"/>
      <c r="K133" s="27"/>
      <c r="L133" s="19" t="s">
        <v>78</v>
      </c>
      <c r="M133" s="64" t="n">
        <f aca="false">EXP(Q96*1.96/100)</f>
        <v>1.01540212860659</v>
      </c>
      <c r="N133" s="83"/>
      <c r="O133" s="83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</sheetData>
  <mergeCells count="4">
    <mergeCell ref="D15:I15"/>
    <mergeCell ref="L15:P15"/>
    <mergeCell ref="B102:D102"/>
    <mergeCell ref="J102:L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09:53:27Z</dcterms:modified>
  <cp:revision>0</cp:revision>
  <dc:subject/>
  <dc:title/>
</cp:coreProperties>
</file>